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-лист" sheetId="1" state="visible" r:id="rId2"/>
    <sheet name="реквизиты" sheetId="2" state="visible" r:id="rId3"/>
  </sheets>
  <definedNames>
    <definedName function="false" hidden="true" localSheetId="0" name="_xlnm._FilterDatabase" vbProcedure="false">'прайс-лист'!$B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2257">
  <si>
    <t xml:space="preserve">Адрес: г. Павлодар, проспект Нурсултана Назарбаева, 3/2
Телефоны: 8 (7182) 68-30-46, 8-701-839-4353 ,        www.plus-minus.kz</t>
  </si>
  <si>
    <t xml:space="preserve">e-mail: sales@plus-minus.kz - отдел продаж</t>
  </si>
  <si>
    <t xml:space="preserve">Прайс-лист</t>
  </si>
  <si>
    <t xml:space="preserve">Дата - 20.05.2025</t>
  </si>
  <si>
    <t xml:space="preserve">Внимание! Некоторые товары отпускаются упаковками: первая цифра в колонке "количество в упаковке" обозначает минимальное количество для покупки.</t>
  </si>
  <si>
    <t xml:space="preserve"> желтым цветом выделены наиболее продаваемые товары</t>
  </si>
  <si>
    <t xml:space="preserve">Код</t>
  </si>
  <si>
    <t xml:space="preserve">Артикул</t>
  </si>
  <si>
    <t xml:space="preserve">Наименование товаров</t>
  </si>
  <si>
    <t xml:space="preserve">Количество в упаковке</t>
  </si>
  <si>
    <t xml:space="preserve"># оптовая от 50 000 тенге</t>
  </si>
  <si>
    <t xml:space="preserve">ЗАКАЗ</t>
  </si>
  <si>
    <t xml:space="preserve">005</t>
  </si>
  <si>
    <t xml:space="preserve">05_ОФИСНАЯ ТЕХНИКА</t>
  </si>
  <si>
    <t xml:space="preserve">52-02</t>
  </si>
  <si>
    <t xml:space="preserve">Брошюраторы</t>
  </si>
  <si>
    <t xml:space="preserve">52.008</t>
  </si>
  <si>
    <t xml:space="preserve">Машинка д/переплета  д/пласт.спирали</t>
  </si>
  <si>
    <t xml:space="preserve">1</t>
  </si>
  <si>
    <t xml:space="preserve">шт</t>
  </si>
  <si>
    <t xml:space="preserve">52.038</t>
  </si>
  <si>
    <t xml:space="preserve">TD-1500</t>
  </si>
  <si>
    <t xml:space="preserve">Машинка д/переплета # RAYSON TD-1500 д/мет.спирали (квадрат)</t>
  </si>
  <si>
    <t xml:space="preserve">52.006</t>
  </si>
  <si>
    <t xml:space="preserve">TD-1500R</t>
  </si>
  <si>
    <t xml:space="preserve">Машинка д/переплета # RAYSON TD-1500R д/мет. спирали (кругл)</t>
  </si>
  <si>
    <t xml:space="preserve">25</t>
  </si>
  <si>
    <t xml:space="preserve">Калькуляторы</t>
  </si>
  <si>
    <t xml:space="preserve">25.006</t>
  </si>
  <si>
    <t xml:space="preserve">KK-105B</t>
  </si>
  <si>
    <t xml:space="preserve">Кальк.инжен.Renzdo KK-105B</t>
  </si>
  <si>
    <t xml:space="preserve">25.143</t>
  </si>
  <si>
    <t xml:space="preserve">KK-815 А</t>
  </si>
  <si>
    <t xml:space="preserve">Кальк.карм.Kenko KK-815 А/C</t>
  </si>
  <si>
    <t xml:space="preserve">25.157</t>
  </si>
  <si>
    <t xml:space="preserve">KK-Т729А</t>
  </si>
  <si>
    <t xml:space="preserve">Кальк.наст. 8разр.Kenko KK-Т729А прозр.кноп.</t>
  </si>
  <si>
    <t xml:space="preserve">25.211</t>
  </si>
  <si>
    <t xml:space="preserve">CA-6600 H</t>
  </si>
  <si>
    <t xml:space="preserve">Кальк.наст.12разр.Cayina CA-6600 H</t>
  </si>
  <si>
    <t xml:space="preserve">25.261</t>
  </si>
  <si>
    <t xml:space="preserve">CA-837</t>
  </si>
  <si>
    <t xml:space="preserve">Кальк.наст.12разр.Cayina CA-837</t>
  </si>
  <si>
    <t xml:space="preserve">1/20</t>
  </si>
  <si>
    <t xml:space="preserve">25.124</t>
  </si>
  <si>
    <t xml:space="preserve">CA-9922</t>
  </si>
  <si>
    <t xml:space="preserve">Кальк.наст.12разр.Cayina CA-9922 прозр. кноп.</t>
  </si>
  <si>
    <t xml:space="preserve">1/10</t>
  </si>
  <si>
    <t xml:space="preserve">25.004</t>
  </si>
  <si>
    <t xml:space="preserve">CA-3688H</t>
  </si>
  <si>
    <t xml:space="preserve">Кальк.наст.12разр.Cayina/Cititon CA-3688H прозр.кноп.</t>
  </si>
  <si>
    <t xml:space="preserve">25.164</t>
  </si>
  <si>
    <t xml:space="preserve">CT-8822</t>
  </si>
  <si>
    <t xml:space="preserve">Кальк.наст.12разр.Citiking CT- 8822/9922</t>
  </si>
  <si>
    <t xml:space="preserve">25.208</t>
  </si>
  <si>
    <t xml:space="preserve">DM-1400</t>
  </si>
  <si>
    <t xml:space="preserve">Кальк.наст.12разр.Kenko DM-1400</t>
  </si>
  <si>
    <t xml:space="preserve">25.010</t>
  </si>
  <si>
    <t xml:space="preserve">SDC-888T</t>
  </si>
  <si>
    <t xml:space="preserve">Кальк.наст.12разр.SDC-888T</t>
  </si>
  <si>
    <t xml:space="preserve">52-04</t>
  </si>
  <si>
    <t xml:space="preserve">Ламинаторы</t>
  </si>
  <si>
    <t xml:space="preserve">45-07</t>
  </si>
  <si>
    <t xml:space="preserve">Лампы настольные</t>
  </si>
  <si>
    <t xml:space="preserve">34</t>
  </si>
  <si>
    <t xml:space="preserve">Ножи для резки бумаги</t>
  </si>
  <si>
    <t xml:space="preserve">34.014</t>
  </si>
  <si>
    <t xml:space="preserve">829-2</t>
  </si>
  <si>
    <t xml:space="preserve">Нож д/резки бумаги А3 # 829-2</t>
  </si>
  <si>
    <t xml:space="preserve">34.015</t>
  </si>
  <si>
    <t xml:space="preserve">829-4</t>
  </si>
  <si>
    <t xml:space="preserve">Нож д/резки бумаги А4 # 829-4</t>
  </si>
  <si>
    <t xml:space="preserve">34.005</t>
  </si>
  <si>
    <t xml:space="preserve">DSB DC-20</t>
  </si>
  <si>
    <t xml:space="preserve">Нож д/резки бумаги роликовый A4 # DSB DC-20</t>
  </si>
  <si>
    <t xml:space="preserve">34.004</t>
  </si>
  <si>
    <t xml:space="preserve">KW-TRIO 3911</t>
  </si>
  <si>
    <t xml:space="preserve">Нож д/резки бумаги сабельный B4 # KW-TRIO 3911/13911</t>
  </si>
  <si>
    <t xml:space="preserve">50-04</t>
  </si>
  <si>
    <t xml:space="preserve">Оборудование</t>
  </si>
  <si>
    <t xml:space="preserve">50.213</t>
  </si>
  <si>
    <t xml:space="preserve">С-004</t>
  </si>
  <si>
    <t xml:space="preserve">Обрезчик углов  R=5.0mm пассатижи   С-004</t>
  </si>
  <si>
    <t xml:space="preserve">50.241</t>
  </si>
  <si>
    <t xml:space="preserve">22888-M1</t>
  </si>
  <si>
    <t xml:space="preserve">распродажа_Нарезчик фотографий  Warrior 22888-M1</t>
  </si>
  <si>
    <t xml:space="preserve">50.257</t>
  </si>
  <si>
    <t xml:space="preserve">22888-Е1</t>
  </si>
  <si>
    <t xml:space="preserve">распродажа_Нарезчик фотографий  Warrior 22888-Е1</t>
  </si>
  <si>
    <t xml:space="preserve">52-05</t>
  </si>
  <si>
    <t xml:space="preserve">Принтеры, МФУ</t>
  </si>
  <si>
    <t xml:space="preserve">006</t>
  </si>
  <si>
    <t xml:space="preserve">06_КОМПЬЮТЕРНАЯ ПЕРИФЕРИЯ</t>
  </si>
  <si>
    <t xml:space="preserve">62-1</t>
  </si>
  <si>
    <t xml:space="preserve">USB флеш</t>
  </si>
  <si>
    <t xml:space="preserve">62.384</t>
  </si>
  <si>
    <t xml:space="preserve">USB Flash MRM_ЭЦП-ключ 256Mb</t>
  </si>
  <si>
    <t xml:space="preserve">62.737</t>
  </si>
  <si>
    <t xml:space="preserve">USB Flash Smartbuy_128Gb Scout White</t>
  </si>
  <si>
    <t xml:space="preserve">62.739</t>
  </si>
  <si>
    <t xml:space="preserve">USB Flash Smartbuy_128Gb Twist Dual USB Type-A/USB Type-C</t>
  </si>
  <si>
    <t xml:space="preserve">62.189</t>
  </si>
  <si>
    <t xml:space="preserve">USB Flash Smartbuy_16Gb Crown White</t>
  </si>
  <si>
    <t xml:space="preserve">62.001</t>
  </si>
  <si>
    <t xml:space="preserve">USB Flash Smartbuy_16Gb Dock Red</t>
  </si>
  <si>
    <t xml:space="preserve">62.312</t>
  </si>
  <si>
    <t xml:space="preserve">USB Flash Smartbuy_16Gb Lara Black</t>
  </si>
  <si>
    <t xml:space="preserve">62.635</t>
  </si>
  <si>
    <t xml:space="preserve">USB Flash Smartbuy_16Gb Quartz Black</t>
  </si>
  <si>
    <t xml:space="preserve">62.991</t>
  </si>
  <si>
    <t xml:space="preserve">USB Flash Smartbuy_16Gb Scout Black</t>
  </si>
  <si>
    <t xml:space="preserve">62.006</t>
  </si>
  <si>
    <t xml:space="preserve">USB Flash Smartbuy_16Gb Twist Black</t>
  </si>
  <si>
    <t xml:space="preserve">62.487</t>
  </si>
  <si>
    <t xml:space="preserve">USB Flash Smartbuy_256Gb Twist Dual USB Type-A/USB Type-C</t>
  </si>
  <si>
    <t xml:space="preserve">62.686</t>
  </si>
  <si>
    <t xml:space="preserve">USB Flash Smartbuy_32Gb Crown Black</t>
  </si>
  <si>
    <t xml:space="preserve">62.010</t>
  </si>
  <si>
    <t xml:space="preserve">USB Flash Smartbuy_32Gb Crown Blue (3.0)</t>
  </si>
  <si>
    <t xml:space="preserve">62.186</t>
  </si>
  <si>
    <t xml:space="preserve">USB Flash Smartbuy_32Gb Crown White</t>
  </si>
  <si>
    <t xml:space="preserve">62.002</t>
  </si>
  <si>
    <t xml:space="preserve">USB Flash Smartbuy_32Gb Dock Red</t>
  </si>
  <si>
    <t xml:space="preserve">62.899</t>
  </si>
  <si>
    <t xml:space="preserve">USB Flash Smartbuy_32Gb Glossy Series Black</t>
  </si>
  <si>
    <t xml:space="preserve">62.262</t>
  </si>
  <si>
    <t xml:space="preserve">USB Flash Smartbuy_32Gb Lara Black</t>
  </si>
  <si>
    <t xml:space="preserve">62.641</t>
  </si>
  <si>
    <t xml:space="preserve">USB Flash Smartbuy_32Gb Quartz Black</t>
  </si>
  <si>
    <t xml:space="preserve">62.007</t>
  </si>
  <si>
    <t xml:space="preserve">USB Flash Smartbuy_32Gb Twist Black</t>
  </si>
  <si>
    <t xml:space="preserve">62.993</t>
  </si>
  <si>
    <t xml:space="preserve">USB Flash Smartbuy_32Gb Twist Dual USB Type-A/USB Type-C</t>
  </si>
  <si>
    <t xml:space="preserve">62.281</t>
  </si>
  <si>
    <t xml:space="preserve">USB Flash Smartbuy_4Gb  V-Cut  Black</t>
  </si>
  <si>
    <t xml:space="preserve">62.348</t>
  </si>
  <si>
    <t xml:space="preserve">USB Flash Smartbuy_64Gb Crown Black</t>
  </si>
  <si>
    <t xml:space="preserve">62.722</t>
  </si>
  <si>
    <t xml:space="preserve">USB Flash Smartbuy_64Gb Crown Blue (3.0)</t>
  </si>
  <si>
    <t xml:space="preserve">62.416</t>
  </si>
  <si>
    <t xml:space="preserve">USB Flash Smartbuy_64Gb Glossy Series Black</t>
  </si>
  <si>
    <t xml:space="preserve">62.003</t>
  </si>
  <si>
    <t xml:space="preserve">USB Flash Smartbuy_64Gb Quartz Black</t>
  </si>
  <si>
    <t xml:space="preserve">62.845</t>
  </si>
  <si>
    <t xml:space="preserve">USB Flash Smartbuy_64Gb Scout Black</t>
  </si>
  <si>
    <t xml:space="preserve">62.934</t>
  </si>
  <si>
    <t xml:space="preserve">USB Flash Smartbuy_64Gb Twist Dual USB Type-A/USB Type-C</t>
  </si>
  <si>
    <t xml:space="preserve">63</t>
  </si>
  <si>
    <t xml:space="preserve">Диски CD, DVD, аксессуары для дисков</t>
  </si>
  <si>
    <t xml:space="preserve">63.173</t>
  </si>
  <si>
    <t xml:space="preserve">CD-R Ritek  700mb 52x bulk (50)</t>
  </si>
  <si>
    <t xml:space="preserve">50/600</t>
  </si>
  <si>
    <t xml:space="preserve">63.107</t>
  </si>
  <si>
    <t xml:space="preserve">DVD+R Ritek 4.7gb 16x bulk (50)</t>
  </si>
  <si>
    <t xml:space="preserve">64.084</t>
  </si>
  <si>
    <t xml:space="preserve">Конверт пластик с клеевой кромкой А5 100шт.</t>
  </si>
  <si>
    <t xml:space="preserve">упак</t>
  </si>
  <si>
    <t xml:space="preserve">45-5</t>
  </si>
  <si>
    <t xml:space="preserve">Кабеля, удлинители, шнуры</t>
  </si>
  <si>
    <t xml:space="preserve">45.515</t>
  </si>
  <si>
    <t xml:space="preserve">USB HUB 4 порта</t>
  </si>
  <si>
    <t xml:space="preserve">45.511</t>
  </si>
  <si>
    <t xml:space="preserve">USB HUB 7 портов</t>
  </si>
  <si>
    <t xml:space="preserve">45.111</t>
  </si>
  <si>
    <t xml:space="preserve">Адаптер HDTV/VGA</t>
  </si>
  <si>
    <t xml:space="preserve">45.231</t>
  </si>
  <si>
    <t xml:space="preserve">ES-196TW</t>
  </si>
  <si>
    <t xml:space="preserve">Зар. устр. Earldom ES-196 2.4A 2xUSB порта+кабель Type-C</t>
  </si>
  <si>
    <t xml:space="preserve">45.737</t>
  </si>
  <si>
    <t xml:space="preserve">KSC-694B</t>
  </si>
  <si>
    <t xml:space="preserve">Зар. устр. KAKU KSC-694 2.4A 2xUSB порта+кабель Lightning,Ч</t>
  </si>
  <si>
    <t xml:space="preserve">45.065</t>
  </si>
  <si>
    <t xml:space="preserve">WC0506A3HK</t>
  </si>
  <si>
    <t xml:space="preserve">Зар. устр. OPPO WC0506A3HK superVOOC+кабель Type-C 65W 6.5А</t>
  </si>
  <si>
    <t xml:space="preserve">45.057</t>
  </si>
  <si>
    <t xml:space="preserve">Зарядное устр.  Samsung  PD 25W + шнур Type-C/Type-C  черный</t>
  </si>
  <si>
    <t xml:space="preserve">45.139</t>
  </si>
  <si>
    <t xml:space="preserve">Зарядное устр.  Samsung  PD 25W + шнур Type-C/Type-C белый</t>
  </si>
  <si>
    <t xml:space="preserve">45.677</t>
  </si>
  <si>
    <t xml:space="preserve">Зарядное устройство  Samsung PD  45W  Type-C порт</t>
  </si>
  <si>
    <t xml:space="preserve">45.140</t>
  </si>
  <si>
    <t xml:space="preserve">А6702</t>
  </si>
  <si>
    <t xml:space="preserve">Зарядное устройство 6 USB 7А 1,5м А6702</t>
  </si>
  <si>
    <t xml:space="preserve">45.141</t>
  </si>
  <si>
    <t xml:space="preserve">А6703</t>
  </si>
  <si>
    <t xml:space="preserve">Зарядное устройство 6 USB 7А 1,5м А6703</t>
  </si>
  <si>
    <t xml:space="preserve">45.066</t>
  </si>
  <si>
    <t xml:space="preserve">MD836-AAA</t>
  </si>
  <si>
    <t xml:space="preserve">Зарядное устройство Apple iPad MD836-AAA 12W 1xUSB-порт ААА</t>
  </si>
  <si>
    <t xml:space="preserve">45.113</t>
  </si>
  <si>
    <t xml:space="preserve">TE-336</t>
  </si>
  <si>
    <t xml:space="preserve">Зарядное устройство Noname TE-336 3A QC3.0 1xUSB порт</t>
  </si>
  <si>
    <t xml:space="preserve">45.059</t>
  </si>
  <si>
    <t xml:space="preserve">Зарядное устройство Stark ST-19   IOS 18w + USB шнур</t>
  </si>
  <si>
    <t xml:space="preserve">45.017</t>
  </si>
  <si>
    <t xml:space="preserve">Зарядное устройство Stark ST-19  18w</t>
  </si>
  <si>
    <t xml:space="preserve">45.115</t>
  </si>
  <si>
    <t xml:space="preserve">Зарядное устройство Stark ST-19/21   Type-C 18w + USB шнур</t>
  </si>
  <si>
    <t xml:space="preserve">45.056</t>
  </si>
  <si>
    <t xml:space="preserve">Зарядное устройство Stark ST-22   + USB/ IOS шнур</t>
  </si>
  <si>
    <t xml:space="preserve">45.684</t>
  </si>
  <si>
    <t xml:space="preserve">Зарядное устройство Авто Stark  SA10B  2USB</t>
  </si>
  <si>
    <t xml:space="preserve">45.516</t>
  </si>
  <si>
    <t xml:space="preserve">Зарядное устройство Авто Stark  SA10C  2Type-C</t>
  </si>
  <si>
    <t xml:space="preserve">45.110</t>
  </si>
  <si>
    <t xml:space="preserve">Зарядное устройство Авто Stark  SA3  USB</t>
  </si>
  <si>
    <t xml:space="preserve">45.060</t>
  </si>
  <si>
    <t xml:space="preserve">Зарядное устройство Авто Stark  SA5B  Type-C  25w</t>
  </si>
  <si>
    <t xml:space="preserve">45.133</t>
  </si>
  <si>
    <t xml:space="preserve">Зарядное устройство Авто Stark  SA6B  Type-C</t>
  </si>
  <si>
    <t xml:space="preserve">45.114</t>
  </si>
  <si>
    <t xml:space="preserve">Зарядное устройство Авто Stark  SA7  USB 18w белый</t>
  </si>
  <si>
    <t xml:space="preserve">45.116</t>
  </si>
  <si>
    <t xml:space="preserve">Зарядное устройство Авто Stark  SA7  USB 18w черный</t>
  </si>
  <si>
    <t xml:space="preserve">45.512</t>
  </si>
  <si>
    <t xml:space="preserve">Зарядное устройство Авто Stark  SA7  USB без упак.</t>
  </si>
  <si>
    <t xml:space="preserve">45.068</t>
  </si>
  <si>
    <t xml:space="preserve">Зарядное устройство Авто Stark  SA8  USB + Type-C</t>
  </si>
  <si>
    <t xml:space="preserve">45.674</t>
  </si>
  <si>
    <t xml:space="preserve">Зарядное устройство оригинал  I13   PD20W  порт Type-C</t>
  </si>
  <si>
    <t xml:space="preserve">45.675</t>
  </si>
  <si>
    <t xml:space="preserve">Зарядное устройство оригинал  I15 Pro   PD35W  порт Type-C</t>
  </si>
  <si>
    <t xml:space="preserve">45.112</t>
  </si>
  <si>
    <t xml:space="preserve">Кабель  3хRCA /3xRCA 1,5м</t>
  </si>
  <si>
    <t xml:space="preserve">45.150</t>
  </si>
  <si>
    <t xml:space="preserve">Кабель  3хRCA /3xRCA 3м</t>
  </si>
  <si>
    <t xml:space="preserve">45.151</t>
  </si>
  <si>
    <t xml:space="preserve">Кабель  3хRCA /3xRCA 5м</t>
  </si>
  <si>
    <t xml:space="preserve">45.173</t>
  </si>
  <si>
    <t xml:space="preserve">Кабель - удлинитель аудио Smartbuy 3.5 Jack/3.5 Jack 3м</t>
  </si>
  <si>
    <t xml:space="preserve">45.174</t>
  </si>
  <si>
    <t xml:space="preserve">Кабель - удлинитель аудио Vellygood 3.5 Jack/3.5 Jack 1.5м</t>
  </si>
  <si>
    <t xml:space="preserve">45.175</t>
  </si>
  <si>
    <t xml:space="preserve">Кабель - удлинитель аудио Vellygood 3.5 Jack/3.5 Jack 3м</t>
  </si>
  <si>
    <t xml:space="preserve">45.176</t>
  </si>
  <si>
    <t xml:space="preserve">Кабель - удлинитель аудио Vellygood 3.5 Jack/3.5 Jack 5м</t>
  </si>
  <si>
    <t xml:space="preserve">45.508</t>
  </si>
  <si>
    <t xml:space="preserve">Кабель HDMI  1,5м</t>
  </si>
  <si>
    <t xml:space="preserve">45.601</t>
  </si>
  <si>
    <t xml:space="preserve">Кабель HDMI  3м</t>
  </si>
  <si>
    <t xml:space="preserve">45.602</t>
  </si>
  <si>
    <t xml:space="preserve">Кабель HDMI  5м</t>
  </si>
  <si>
    <t xml:space="preserve">45.603</t>
  </si>
  <si>
    <t xml:space="preserve">Кабель HDMI 10м</t>
  </si>
  <si>
    <t xml:space="preserve">45.604</t>
  </si>
  <si>
    <t xml:space="preserve">Кабель VGA #  1,5м.</t>
  </si>
  <si>
    <t xml:space="preserve">45.923</t>
  </si>
  <si>
    <t xml:space="preserve">Q-453A</t>
  </si>
  <si>
    <t xml:space="preserve">Кабель аудио 3,5 Jack/2хRCA 1.5м</t>
  </si>
  <si>
    <t xml:space="preserve">45.152</t>
  </si>
  <si>
    <t xml:space="preserve">Кабель аудио 3,5 Jack/2хRCA 3м</t>
  </si>
  <si>
    <t xml:space="preserve">45.153</t>
  </si>
  <si>
    <t xml:space="preserve">Кабель аудио 3,5 Jack/2хRCA 5м</t>
  </si>
  <si>
    <t xml:space="preserve">45.154</t>
  </si>
  <si>
    <t xml:space="preserve">Кабель аудио Smartbuy 3.5 Jack/2хRCA 1.8м</t>
  </si>
  <si>
    <t xml:space="preserve">45.171</t>
  </si>
  <si>
    <t xml:space="preserve">Кабель аудио Smartbuy 3.5 Jack/2хRCA 3м</t>
  </si>
  <si>
    <t xml:space="preserve">45.172</t>
  </si>
  <si>
    <t xml:space="preserve">Кабель аудио Smartbuy 3.5 Jack/2хRCA 5м</t>
  </si>
  <si>
    <t xml:space="preserve">45.629</t>
  </si>
  <si>
    <t xml:space="preserve">Кабель д/принтера 1,5м USB 2.0 А-В</t>
  </si>
  <si>
    <t xml:space="preserve">45.135</t>
  </si>
  <si>
    <t xml:space="preserve">Кабель д/принтера 3м USB 2.0 А-В</t>
  </si>
  <si>
    <t xml:space="preserve">45.142</t>
  </si>
  <si>
    <t xml:space="preserve">Кабель д/принтера 5м USB 2.0 А-В</t>
  </si>
  <si>
    <t xml:space="preserve">45.136</t>
  </si>
  <si>
    <t xml:space="preserve">Кабель д/принтера Vellygood 3м USB 2.0 А-В серый</t>
  </si>
  <si>
    <t xml:space="preserve">45.309</t>
  </si>
  <si>
    <t xml:space="preserve">Кабель д/принтера Vellygood 5м USB 2.0 А-В серый</t>
  </si>
  <si>
    <t xml:space="preserve">45.757</t>
  </si>
  <si>
    <t xml:space="preserve">Кабель питания IES-разъем С7 2pin 1.5м</t>
  </si>
  <si>
    <t xml:space="preserve">45.682</t>
  </si>
  <si>
    <t xml:space="preserve">Кабель сетевой  10м</t>
  </si>
  <si>
    <t xml:space="preserve">45.138</t>
  </si>
  <si>
    <t xml:space="preserve">Кабель сетевой  3м</t>
  </si>
  <si>
    <t xml:space="preserve">45.681</t>
  </si>
  <si>
    <t xml:space="preserve">Кабель сетевой  5м</t>
  </si>
  <si>
    <t xml:space="preserve">45.027</t>
  </si>
  <si>
    <t xml:space="preserve">200</t>
  </si>
  <si>
    <t xml:space="preserve">Мультиметр GoPower DigiM 200</t>
  </si>
  <si>
    <t xml:space="preserve">1/100</t>
  </si>
  <si>
    <t xml:space="preserve">45.651</t>
  </si>
  <si>
    <t xml:space="preserve">500</t>
  </si>
  <si>
    <t xml:space="preserve">Мультиметр GoPower DigiM 500</t>
  </si>
  <si>
    <t xml:space="preserve">1/60</t>
  </si>
  <si>
    <t xml:space="preserve">45.665</t>
  </si>
  <si>
    <t xml:space="preserve">800</t>
  </si>
  <si>
    <t xml:space="preserve">Мультиметр GoPower DigiM 800</t>
  </si>
  <si>
    <t xml:space="preserve">1/80</t>
  </si>
  <si>
    <t xml:space="preserve">45.149</t>
  </si>
  <si>
    <t xml:space="preserve">Переходник 2xJack 3.5mm/1Jack 3.5mm XGT3</t>
  </si>
  <si>
    <t xml:space="preserve">45.485</t>
  </si>
  <si>
    <t xml:space="preserve">Переходник Inkax  PA-07  Micro/Type-C</t>
  </si>
  <si>
    <t xml:space="preserve">45.691</t>
  </si>
  <si>
    <t xml:space="preserve">Переходник OTG с iPhon на micro USB</t>
  </si>
  <si>
    <t xml:space="preserve">45.661</t>
  </si>
  <si>
    <t xml:space="preserve">Прикуриватель HOCO USB-C</t>
  </si>
  <si>
    <t xml:space="preserve">45.690</t>
  </si>
  <si>
    <t xml:space="preserve">Rp-2Es-0</t>
  </si>
  <si>
    <t xml:space="preserve">распродажа_Вилка телефонная Blackmor универсальная АТВ</t>
  </si>
  <si>
    <t xml:space="preserve">45.032</t>
  </si>
  <si>
    <t xml:space="preserve">распродажа_Коннектор Эра 628478 LS-RGB-DND-IP20  5шт.</t>
  </si>
  <si>
    <t xml:space="preserve">45.035</t>
  </si>
  <si>
    <t xml:space="preserve">распродажа_Крепёжные сел.скобы д/ленты Эра LS2205050 10шт.</t>
  </si>
  <si>
    <t xml:space="preserve">45.016</t>
  </si>
  <si>
    <t xml:space="preserve">Светильник USB LED большой</t>
  </si>
  <si>
    <t xml:space="preserve">45.003</t>
  </si>
  <si>
    <t xml:space="preserve">PC-4</t>
  </si>
  <si>
    <t xml:space="preserve">Сет.удлинитель 5м 4 роз. Крона (рулетка с термо защитой)10 А</t>
  </si>
  <si>
    <t xml:space="preserve">45.731</t>
  </si>
  <si>
    <t xml:space="preserve">SBE-16-3-5ZS</t>
  </si>
  <si>
    <t xml:space="preserve">Сет.удлинитель Smartbuy 5м 3роз.Белый # SBE-16-3-05-ZS 16А</t>
  </si>
  <si>
    <t xml:space="preserve">45.732</t>
  </si>
  <si>
    <t xml:space="preserve">SBE-16-4-05Z</t>
  </si>
  <si>
    <t xml:space="preserve">Сет.удлинитель Smartbuy 5м 4роз. Белый # SBE-16-4-05-Z 16А</t>
  </si>
  <si>
    <t xml:space="preserve">45.484</t>
  </si>
  <si>
    <t xml:space="preserve">4302</t>
  </si>
  <si>
    <t xml:space="preserve">Сет.фильтр 5м 2USB  4 розетки с заземлением 4302</t>
  </si>
  <si>
    <t xml:space="preserve">45.102</t>
  </si>
  <si>
    <t xml:space="preserve">SBSP-18-W</t>
  </si>
  <si>
    <t xml:space="preserve">Сет.фильтр Smartbuy 1,8м 5 роз. Белый #SBSP-18-W 10 А</t>
  </si>
  <si>
    <t xml:space="preserve">45.101</t>
  </si>
  <si>
    <t xml:space="preserve">SBSP-18-K</t>
  </si>
  <si>
    <t xml:space="preserve">Сет.фильтр Smartbuy 1,8м 5 роз. Черный #SBSP-18-K 10 А</t>
  </si>
  <si>
    <t xml:space="preserve">45.897</t>
  </si>
  <si>
    <t xml:space="preserve">SBSP-30-W</t>
  </si>
  <si>
    <t xml:space="preserve">Сет.фильтр Smartbuy 3м 5 роз. Белый #SBSP-30-W 10 А</t>
  </si>
  <si>
    <t xml:space="preserve">45.103</t>
  </si>
  <si>
    <t xml:space="preserve">SBSP-30-K</t>
  </si>
  <si>
    <t xml:space="preserve">Сет.фильтр Smartbuy 3м 5 роз. Черный #SBSP-30-K 10 А</t>
  </si>
  <si>
    <t xml:space="preserve">45.263</t>
  </si>
  <si>
    <t xml:space="preserve">SBSP-50-W</t>
  </si>
  <si>
    <t xml:space="preserve">Сет.фильтр Smartbuy 5м 5 роз. Белый #SBSP-50-W 10 А</t>
  </si>
  <si>
    <t xml:space="preserve">45.472</t>
  </si>
  <si>
    <t xml:space="preserve">SBSP-50-K</t>
  </si>
  <si>
    <t xml:space="preserve">Сет.фильтр Smartbuy 5м 5 роз. Черный #SBSP-50-K 10 А</t>
  </si>
  <si>
    <t xml:space="preserve">45.054</t>
  </si>
  <si>
    <t xml:space="preserve">DT266</t>
  </si>
  <si>
    <t xml:space="preserve">Тестер # DT266</t>
  </si>
  <si>
    <t xml:space="preserve">45.148</t>
  </si>
  <si>
    <t xml:space="preserve">Удлинитель 2 USB</t>
  </si>
  <si>
    <t xml:space="preserve">45.147</t>
  </si>
  <si>
    <t xml:space="preserve">Удлинитель 4 USB</t>
  </si>
  <si>
    <t xml:space="preserve">45.145</t>
  </si>
  <si>
    <t xml:space="preserve">Удлинитель USB 1,5м</t>
  </si>
  <si>
    <t xml:space="preserve">45.146</t>
  </si>
  <si>
    <t xml:space="preserve">Удлинитель USB 3м</t>
  </si>
  <si>
    <t xml:space="preserve">45.513</t>
  </si>
  <si>
    <t xml:space="preserve">Шнур AUX  ADDIX  STA-01</t>
  </si>
  <si>
    <t xml:space="preserve">45.523</t>
  </si>
  <si>
    <t xml:space="preserve">Шнур AUX  HOCO  UPA19</t>
  </si>
  <si>
    <t xml:space="preserve">45.036</t>
  </si>
  <si>
    <t xml:space="preserve">Шнур Aux/IPHONE   ADDIX  SUA-17IP</t>
  </si>
  <si>
    <t xml:space="preserve">45.566</t>
  </si>
  <si>
    <t xml:space="preserve">Шнур Aux/Type-C  ADDIX  SUA-17TG</t>
  </si>
  <si>
    <t xml:space="preserve">45.504</t>
  </si>
  <si>
    <t xml:space="preserve">Шнур Aux/Type-C  BOROFONE BL20</t>
  </si>
  <si>
    <t xml:space="preserve">45.505</t>
  </si>
  <si>
    <t xml:space="preserve">Шнур Aux/Type-C  HOCO UPA26</t>
  </si>
  <si>
    <t xml:space="preserve">45.668</t>
  </si>
  <si>
    <t xml:space="preserve">Шнур Type-C /IPHONE   Inkax CB-22</t>
  </si>
  <si>
    <t xml:space="preserve">45.529</t>
  </si>
  <si>
    <t xml:space="preserve">Шнур Type-C GoPower GP20TT-1 (m)-Type-C (m) 1.0м 100W белый</t>
  </si>
  <si>
    <t xml:space="preserve">45.087</t>
  </si>
  <si>
    <t xml:space="preserve">Шнур Type-C/IPHONE  Addix  ST-074   белый</t>
  </si>
  <si>
    <t xml:space="preserve">45.033</t>
  </si>
  <si>
    <t xml:space="preserve">Шнур Type-C/IPHONE  I12 Original</t>
  </si>
  <si>
    <t xml:space="preserve">45.095</t>
  </si>
  <si>
    <t xml:space="preserve">Шнур Type-C/IPHONE  I12 PD оригинал</t>
  </si>
  <si>
    <t xml:space="preserve">45.083</t>
  </si>
  <si>
    <t xml:space="preserve">Шнур Type-C/IPHONE HOCO  X90 20w</t>
  </si>
  <si>
    <t xml:space="preserve">45.518</t>
  </si>
  <si>
    <t xml:space="preserve">Шнур Type-C/Type-C  Addix  ST-074  60w  белый</t>
  </si>
  <si>
    <t xml:space="preserve">45.514</t>
  </si>
  <si>
    <t xml:space="preserve">Шнур Type-C/Type-C  Addix  ST-074  60w  черный</t>
  </si>
  <si>
    <t xml:space="preserve">45.510</t>
  </si>
  <si>
    <t xml:space="preserve">Шнур Type-C/Type-C  HOCO  X90 60w</t>
  </si>
  <si>
    <t xml:space="preserve">45.080</t>
  </si>
  <si>
    <t xml:space="preserve">Шнур Type-C/Type-C  I15 Original</t>
  </si>
  <si>
    <t xml:space="preserve">45.088</t>
  </si>
  <si>
    <t xml:space="preserve">Шнур Type-C/Type-C  I15 PD  Addix</t>
  </si>
  <si>
    <t xml:space="preserve">45.079</t>
  </si>
  <si>
    <t xml:space="preserve">Шнур Type-C/Type-C  Inkax  CB-22</t>
  </si>
  <si>
    <t xml:space="preserve">45.024</t>
  </si>
  <si>
    <t xml:space="preserve">CL-68</t>
  </si>
  <si>
    <t xml:space="preserve">Шнур USB  iPhone-Type-C AWEI CL-68</t>
  </si>
  <si>
    <t xml:space="preserve">45.143</t>
  </si>
  <si>
    <t xml:space="preserve">KSC-452T-B</t>
  </si>
  <si>
    <t xml:space="preserve">Шнур USB  KAKU KSC-452 Type-C 2.4A Black 1.2м</t>
  </si>
  <si>
    <t xml:space="preserve">45.567</t>
  </si>
  <si>
    <t xml:space="preserve">CB443-i2-W</t>
  </si>
  <si>
    <t xml:space="preserve">Шнур USB  Vidvie CB443 Lightning 2,4A White 2m</t>
  </si>
  <si>
    <t xml:space="preserve">45.062</t>
  </si>
  <si>
    <t xml:space="preserve">Шнур USB - USB mini</t>
  </si>
  <si>
    <t xml:space="preserve">1/500</t>
  </si>
  <si>
    <t xml:space="preserve">45.509</t>
  </si>
  <si>
    <t xml:space="preserve">Шнур USB /IPHONE   Inkax CB-22</t>
  </si>
  <si>
    <t xml:space="preserve">45.021</t>
  </si>
  <si>
    <t xml:space="preserve">CL-53</t>
  </si>
  <si>
    <t xml:space="preserve">Шнур USB 2в1 для iPhone/Samsung AWEI CL-53</t>
  </si>
  <si>
    <t xml:space="preserve">45.528</t>
  </si>
  <si>
    <t xml:space="preserve">Шнур USB GoPower GP01T-2 (m)-Type-C (m) 2.0м 2.1A ПВХ белый</t>
  </si>
  <si>
    <t xml:space="preserve">45.519</t>
  </si>
  <si>
    <t xml:space="preserve">Шнур USB GoPower GP01T-2 (m)-Type-C (m) 2.0м 2.1A ПВХ черный</t>
  </si>
  <si>
    <t xml:space="preserve">45.023</t>
  </si>
  <si>
    <t xml:space="preserve">Шнур USB GoPower для iPhone GP01L  (m)-Lightning (m) 1.0м б.</t>
  </si>
  <si>
    <t xml:space="preserve">45.669</t>
  </si>
  <si>
    <t xml:space="preserve">Шнур USB GoPower для iPhone GP01L  (m)-Lightning (m) 1.0м ч.</t>
  </si>
  <si>
    <t xml:space="preserve">45.090</t>
  </si>
  <si>
    <t xml:space="preserve">Шнур USB HOCO X1(m)-microUSB (m) 2.0м 2.4A силикон белый</t>
  </si>
  <si>
    <t xml:space="preserve">1/30</t>
  </si>
  <si>
    <t xml:space="preserve">45.084</t>
  </si>
  <si>
    <t xml:space="preserve">A23</t>
  </si>
  <si>
    <t xml:space="preserve">Шнур USB Samsung A23</t>
  </si>
  <si>
    <t xml:space="preserve">45.094</t>
  </si>
  <si>
    <t xml:space="preserve">MRM</t>
  </si>
  <si>
    <t xml:space="preserve">Шнур USB Samsung MRM</t>
  </si>
  <si>
    <t xml:space="preserve">45.525</t>
  </si>
  <si>
    <t xml:space="preserve">Шнур USB магнитный 360° для Samsung</t>
  </si>
  <si>
    <t xml:space="preserve">45.078</t>
  </si>
  <si>
    <t xml:space="preserve">Шнур USB/IPHONE  Addix ST-075</t>
  </si>
  <si>
    <t xml:space="preserve">45.672</t>
  </si>
  <si>
    <t xml:space="preserve">Шнур USB/IPHONE  C28  Addix  без упак.</t>
  </si>
  <si>
    <t xml:space="preserve">45.520</t>
  </si>
  <si>
    <t xml:space="preserve">Шнур USB/IPHONE  HOCO  X-89 черный</t>
  </si>
  <si>
    <t xml:space="preserve">45.653</t>
  </si>
  <si>
    <t xml:space="preserve">Шнур USB/IPHONE  HOCO  X-90 белый</t>
  </si>
  <si>
    <t xml:space="preserve">45.086</t>
  </si>
  <si>
    <t xml:space="preserve">Шнур USB/Type-C  C28  Addix  без упак.</t>
  </si>
  <si>
    <t xml:space="preserve">45.735</t>
  </si>
  <si>
    <t xml:space="preserve">Шнур USB/Type-C  HOCO  X-82 белый</t>
  </si>
  <si>
    <t xml:space="preserve">45.736</t>
  </si>
  <si>
    <t xml:space="preserve">Шнур USB/Type-C  HOCO  X-82 черный</t>
  </si>
  <si>
    <t xml:space="preserve">45.929</t>
  </si>
  <si>
    <t xml:space="preserve">Шнур USB/Type-C  HOCO  X96 100w белый</t>
  </si>
  <si>
    <t xml:space="preserve">45.216</t>
  </si>
  <si>
    <t xml:space="preserve">Шнур USB/Type-C  HOCO  X96 100w черный</t>
  </si>
  <si>
    <t xml:space="preserve">45.081</t>
  </si>
  <si>
    <t xml:space="preserve">Шнур USB/Type-C  Inkax CB-22</t>
  </si>
  <si>
    <t xml:space="preserve">45.058</t>
  </si>
  <si>
    <t xml:space="preserve">Шнур USB/USB micro Celebrat SB-18M</t>
  </si>
  <si>
    <t xml:space="preserve">45.756</t>
  </si>
  <si>
    <t xml:space="preserve">333</t>
  </si>
  <si>
    <t xml:space="preserve">Шнур питания ПК</t>
  </si>
  <si>
    <t xml:space="preserve">62-2</t>
  </si>
  <si>
    <t xml:space="preserve">Карты памяти</t>
  </si>
  <si>
    <t xml:space="preserve">62.887</t>
  </si>
  <si>
    <t xml:space="preserve">Memory Card micro SD_16Gb Class10 HOCO</t>
  </si>
  <si>
    <t xml:space="preserve">62.930</t>
  </si>
  <si>
    <t xml:space="preserve">Memory Card micro SD_16Gb Class10 Smartbuy</t>
  </si>
  <si>
    <t xml:space="preserve">62.286</t>
  </si>
  <si>
    <t xml:space="preserve">Memory Card micro SD_32Gb  Class10  BOROFONE</t>
  </si>
  <si>
    <t xml:space="preserve">62.176</t>
  </si>
  <si>
    <t xml:space="preserve">Memory Card micro SD_32Gb + adapter Class10 Smartbuy</t>
  </si>
  <si>
    <t xml:space="preserve">62.781</t>
  </si>
  <si>
    <t xml:space="preserve">Memory Card micro SD_64Gb  Class10  BOROFONE</t>
  </si>
  <si>
    <t xml:space="preserve">62.178</t>
  </si>
  <si>
    <t xml:space="preserve">Memory Card micro SDHC_ 64Gb Class10 Smartbuy</t>
  </si>
  <si>
    <t xml:space="preserve">62.785</t>
  </si>
  <si>
    <t xml:space="preserve">Memory Card micro SDXC_128Gb Class10 Smartbuy UHS-1</t>
  </si>
  <si>
    <t xml:space="preserve">64</t>
  </si>
  <si>
    <t xml:space="preserve">Компьютерная периферия</t>
  </si>
  <si>
    <t xml:space="preserve">64.234</t>
  </si>
  <si>
    <t xml:space="preserve">Bluetooth - адаптер FD50</t>
  </si>
  <si>
    <t xml:space="preserve">64.240</t>
  </si>
  <si>
    <t xml:space="preserve">Клавиатура + мышь USB MRM-830</t>
  </si>
  <si>
    <t xml:space="preserve">64.239</t>
  </si>
  <si>
    <t xml:space="preserve">Клавиатура Smart 839</t>
  </si>
  <si>
    <t xml:space="preserve">64.029</t>
  </si>
  <si>
    <t xml:space="preserve">Клавиатура USB MRM KB-07XE</t>
  </si>
  <si>
    <t xml:space="preserve">64.013</t>
  </si>
  <si>
    <t xml:space="preserve">Клавиатура USB MRM KB-102XE</t>
  </si>
  <si>
    <t xml:space="preserve">64.233</t>
  </si>
  <si>
    <t xml:space="preserve">Клавиатура USB MRM KB-968</t>
  </si>
  <si>
    <t xml:space="preserve">64.014</t>
  </si>
  <si>
    <t xml:space="preserve">Клавиатура USB MRM-350</t>
  </si>
  <si>
    <t xml:space="preserve">64.021</t>
  </si>
  <si>
    <t xml:space="preserve">SBK-231AG-K</t>
  </si>
  <si>
    <t xml:space="preserve">Клавиатура беспроводная Smartbuy ONE 231 черно-синяя</t>
  </si>
  <si>
    <t xml:space="preserve">64.028</t>
  </si>
  <si>
    <t xml:space="preserve">SBK-238AG-K</t>
  </si>
  <si>
    <t xml:space="preserve">Клавиатура беспроводная Smartbuy ONE 238AG черная</t>
  </si>
  <si>
    <t xml:space="preserve">64.017</t>
  </si>
  <si>
    <t xml:space="preserve">SBK-112U-K</t>
  </si>
  <si>
    <t xml:space="preserve">Клавиатура проводная Smartbuy ONE 112 USB черная</t>
  </si>
  <si>
    <t xml:space="preserve">64.011</t>
  </si>
  <si>
    <t xml:space="preserve">SBK-238U-K</t>
  </si>
  <si>
    <t xml:space="preserve">Клавиатура проводная Smartbuy ONE 238 USB черная</t>
  </si>
  <si>
    <t xml:space="preserve">64.035</t>
  </si>
  <si>
    <t xml:space="preserve">SBK-238U-W</t>
  </si>
  <si>
    <t xml:space="preserve">Клавиатура проводная Smartbuy ONE 238U-W USB белая</t>
  </si>
  <si>
    <t xml:space="preserve">64.020</t>
  </si>
  <si>
    <t xml:space="preserve">BK-240U-K</t>
  </si>
  <si>
    <t xml:space="preserve">Клавиатура проводная Smartbuy ONE 240 USB черная</t>
  </si>
  <si>
    <t xml:space="preserve">64.247</t>
  </si>
  <si>
    <t xml:space="preserve">L-11</t>
  </si>
  <si>
    <t xml:space="preserve">Коврик д/мышки  ассорти 250 х 210 мм. L-11</t>
  </si>
  <si>
    <t xml:space="preserve">1/200</t>
  </si>
  <si>
    <t xml:space="preserve">64.250</t>
  </si>
  <si>
    <t xml:space="preserve">H-8</t>
  </si>
  <si>
    <t xml:space="preserve">Коврик д/мышки  ассорти 300 х 250 мм. H-8</t>
  </si>
  <si>
    <t xml:space="preserve">64.248</t>
  </si>
  <si>
    <t xml:space="preserve">G-5</t>
  </si>
  <si>
    <t xml:space="preserve">Коврик д/мышки  ассорти 400 х 300 мм. G-5</t>
  </si>
  <si>
    <t xml:space="preserve">64.220</t>
  </si>
  <si>
    <t xml:space="preserve">Коврик игровой Borofone 200/240</t>
  </si>
  <si>
    <t xml:space="preserve">64.030</t>
  </si>
  <si>
    <t xml:space="preserve">Коврик игровой Hoco 200/240</t>
  </si>
  <si>
    <t xml:space="preserve">64.221</t>
  </si>
  <si>
    <t xml:space="preserve">SBMP-06G-ST</t>
  </si>
  <si>
    <t xml:space="preserve">Коврик игровой Smartbuy RUSH Strike M-size</t>
  </si>
  <si>
    <t xml:space="preserve">1/40</t>
  </si>
  <si>
    <t xml:space="preserve">64.224</t>
  </si>
  <si>
    <t xml:space="preserve">SBMP-13G-TM</t>
  </si>
  <si>
    <t xml:space="preserve">Коврик игровой Smartbuy RUSH Tomoe M-size</t>
  </si>
  <si>
    <t xml:space="preserve">64.033</t>
  </si>
  <si>
    <t xml:space="preserve">SBC-230346AG</t>
  </si>
  <si>
    <t xml:space="preserve">Комплект клавиатура+мышь Smartbuy ONE 230346AG черно-зеленый</t>
  </si>
  <si>
    <t xml:space="preserve">64.026</t>
  </si>
  <si>
    <t xml:space="preserve">Комплект клавиатура+мышь Smartbuy ONE 230346AG черно-серый</t>
  </si>
  <si>
    <t xml:space="preserve">64.024</t>
  </si>
  <si>
    <t xml:space="preserve">SBC-236374AG</t>
  </si>
  <si>
    <t xml:space="preserve">Комплект клавиатура+мышь Smartbuy ONE 236374AG черная</t>
  </si>
  <si>
    <t xml:space="preserve">64.031</t>
  </si>
  <si>
    <t xml:space="preserve">SBC-240385AG</t>
  </si>
  <si>
    <t xml:space="preserve">Комплект клавиатура+мышь Smartbuy ONE 240385AG черный</t>
  </si>
  <si>
    <t xml:space="preserve">64.025</t>
  </si>
  <si>
    <t xml:space="preserve">SBC-207295AG</t>
  </si>
  <si>
    <t xml:space="preserve">Комплект клавиатура+мышь безпр. Smartbuy ONE 207295AG черная</t>
  </si>
  <si>
    <t xml:space="preserve">64.023</t>
  </si>
  <si>
    <t xml:space="preserve">SBC-235380AG</t>
  </si>
  <si>
    <t xml:space="preserve">Комплект клавиатура+мышь беспр. Smartbuy ONE 235380AG черная</t>
  </si>
  <si>
    <t xml:space="preserve">64.037</t>
  </si>
  <si>
    <t xml:space="preserve">Микрофон микро креатив BY-M1</t>
  </si>
  <si>
    <t xml:space="preserve">64.242</t>
  </si>
  <si>
    <t xml:space="preserve">Модулятор CAR X-6</t>
  </si>
  <si>
    <t xml:space="preserve">64.260</t>
  </si>
  <si>
    <t xml:space="preserve">Модулятор FM-S16</t>
  </si>
  <si>
    <t xml:space="preserve">64.010</t>
  </si>
  <si>
    <t xml:space="preserve">X17</t>
  </si>
  <si>
    <t xml:space="preserve">Модулятор FM-X17</t>
  </si>
  <si>
    <t xml:space="preserve">64.006</t>
  </si>
  <si>
    <t xml:space="preserve">Модулятор X5</t>
  </si>
  <si>
    <t xml:space="preserve">64.253</t>
  </si>
  <si>
    <t xml:space="preserve">Мышь Puck (беспроводная)</t>
  </si>
  <si>
    <t xml:space="preserve">64.282</t>
  </si>
  <si>
    <t xml:space="preserve">SBM-333AG-W</t>
  </si>
  <si>
    <t xml:space="preserve">Мышь беспроводная Smartbuy ONE 333AG-W белая</t>
  </si>
  <si>
    <t xml:space="preserve">64.223</t>
  </si>
  <si>
    <t xml:space="preserve">SBM-262AG</t>
  </si>
  <si>
    <t xml:space="preserve">Мышь беспроводная беззвучная Smartbuy ONE 262AG черная</t>
  </si>
  <si>
    <t xml:space="preserve">64.217</t>
  </si>
  <si>
    <t xml:space="preserve">SBM-280AG-WG</t>
  </si>
  <si>
    <t xml:space="preserve">Мышь беспроводная беззвучная Smartbuy ONE 280AGWG бело-серая</t>
  </si>
  <si>
    <t xml:space="preserve">64.272</t>
  </si>
  <si>
    <t xml:space="preserve">509</t>
  </si>
  <si>
    <t xml:space="preserve">Мышь проводная 509</t>
  </si>
  <si>
    <t xml:space="preserve">64.271</t>
  </si>
  <si>
    <t xml:space="preserve">518</t>
  </si>
  <si>
    <t xml:space="preserve">Мышь проводная 518</t>
  </si>
  <si>
    <t xml:space="preserve">64.263</t>
  </si>
  <si>
    <t xml:space="preserve">Мышь проводная Borofone  BG4 
черная</t>
  </si>
  <si>
    <t xml:space="preserve">64.230</t>
  </si>
  <si>
    <t xml:space="preserve">Мышь проводная G11</t>
  </si>
  <si>
    <t xml:space="preserve">64.259</t>
  </si>
  <si>
    <t xml:space="preserve">Мышь проводная HOCO  GM13 
белая</t>
  </si>
  <si>
    <t xml:space="preserve">64.215</t>
  </si>
  <si>
    <t xml:space="preserve">Мышь проводная HOCO  GM19 
черная</t>
  </si>
  <si>
    <t xml:space="preserve">64.274</t>
  </si>
  <si>
    <t xml:space="preserve">038</t>
  </si>
  <si>
    <t xml:space="preserve">Мышь проводная MRM 038</t>
  </si>
  <si>
    <t xml:space="preserve">64.275</t>
  </si>
  <si>
    <t xml:space="preserve">0618</t>
  </si>
  <si>
    <t xml:space="preserve">Мышь проводная MRM 0618</t>
  </si>
  <si>
    <t xml:space="preserve">64.273</t>
  </si>
  <si>
    <t xml:space="preserve">809</t>
  </si>
  <si>
    <t xml:space="preserve">Мышь проводная MRM 809</t>
  </si>
  <si>
    <t xml:space="preserve">64.276</t>
  </si>
  <si>
    <t xml:space="preserve">A78</t>
  </si>
  <si>
    <t xml:space="preserve">Мышь проводная MRM A78</t>
  </si>
  <si>
    <t xml:space="preserve">64.244</t>
  </si>
  <si>
    <t xml:space="preserve">SBM-215-K</t>
  </si>
  <si>
    <t xml:space="preserve">Мышь проводная Smartbuy ONE 215K черная</t>
  </si>
  <si>
    <t xml:space="preserve">64.270</t>
  </si>
  <si>
    <t xml:space="preserve">SBM-216-K</t>
  </si>
  <si>
    <t xml:space="preserve">Мышь проводная Smartbuy ONE 216K черная</t>
  </si>
  <si>
    <t xml:space="preserve">64.004</t>
  </si>
  <si>
    <t xml:space="preserve">Мышь проводная Smartbuy ONE 280K черная</t>
  </si>
  <si>
    <t xml:space="preserve">64.296</t>
  </si>
  <si>
    <t xml:space="preserve">Мышь проводная Smartbuy ONE 280W бело-серая</t>
  </si>
  <si>
    <t xml:space="preserve">64.009</t>
  </si>
  <si>
    <t xml:space="preserve">SBM-352-GK</t>
  </si>
  <si>
    <t xml:space="preserve">Мышь проводная Smartbuy ONE 352GK зелено-черная</t>
  </si>
  <si>
    <t xml:space="preserve">64.266</t>
  </si>
  <si>
    <t xml:space="preserve">SBM-352-K</t>
  </si>
  <si>
    <t xml:space="preserve">Мышь проводная Smartbuy ONE 352K черная</t>
  </si>
  <si>
    <t xml:space="preserve">64.261</t>
  </si>
  <si>
    <t xml:space="preserve">SBM-352-RK</t>
  </si>
  <si>
    <t xml:space="preserve">Мышь проводная Smartbuy ONE 352RK красно-черная</t>
  </si>
  <si>
    <t xml:space="preserve">64.294</t>
  </si>
  <si>
    <t xml:space="preserve">SBM-352-WK</t>
  </si>
  <si>
    <t xml:space="preserve">Мышь проводная Smartbuy ONE 352WK белая</t>
  </si>
  <si>
    <t xml:space="preserve">30.019</t>
  </si>
  <si>
    <t xml:space="preserve">SBM-265-B</t>
  </si>
  <si>
    <t xml:space="preserve">Мышь проводная беззвучная Smartbuy ONE 265B
 синяя</t>
  </si>
  <si>
    <t xml:space="preserve">64.225</t>
  </si>
  <si>
    <t xml:space="preserve">SBM-265-K</t>
  </si>
  <si>
    <t xml:space="preserve">Мышь проводная беззвучная Smartbuy ONE 265K
 черная</t>
  </si>
  <si>
    <t xml:space="preserve">64.219</t>
  </si>
  <si>
    <t xml:space="preserve">Настольный держатель д/телефона DD55B черный</t>
  </si>
  <si>
    <t xml:space="preserve">64.226</t>
  </si>
  <si>
    <t xml:space="preserve">Настольный держатель д/телефона Faridom ET-EH185</t>
  </si>
  <si>
    <t xml:space="preserve">64.232</t>
  </si>
  <si>
    <t xml:space="preserve">Настольный держатель д/телефона KAKU KSC-323 черный</t>
  </si>
  <si>
    <t xml:space="preserve">64.227</t>
  </si>
  <si>
    <t xml:space="preserve">Настольный держатель д/телефона KAKU KSC-742</t>
  </si>
  <si>
    <t xml:space="preserve">64.229</t>
  </si>
  <si>
    <t xml:space="preserve">Настольный держатель д/телефона ZSL 021A</t>
  </si>
  <si>
    <t xml:space="preserve">64.173</t>
  </si>
  <si>
    <t xml:space="preserve">Подставка - авто держатель д/телефона Addix STA-68</t>
  </si>
  <si>
    <t xml:space="preserve">64.008</t>
  </si>
  <si>
    <t xml:space="preserve">Подставка - авто держатель д/телефона Addix STA-72</t>
  </si>
  <si>
    <t xml:space="preserve">64.175</t>
  </si>
  <si>
    <t xml:space="preserve">Подставка - авто держатель д/телефона Inkax  CH-11</t>
  </si>
  <si>
    <t xml:space="preserve">64.174</t>
  </si>
  <si>
    <t xml:space="preserve">Подставка - авто держатель д/телефона Inkax  CH-12</t>
  </si>
  <si>
    <t xml:space="preserve">64.292</t>
  </si>
  <si>
    <t xml:space="preserve">Подставка - авто держатель д/телефона Stark  ST-302</t>
  </si>
  <si>
    <t xml:space="preserve">64.295</t>
  </si>
  <si>
    <t xml:space="preserve">Подставка - авто держатель д/телефона Stark  ST-304</t>
  </si>
  <si>
    <t xml:space="preserve">64.210</t>
  </si>
  <si>
    <t xml:space="preserve">Подставка - авто держатель д/телефона Stark  ST-306</t>
  </si>
  <si>
    <t xml:space="preserve">64.176</t>
  </si>
  <si>
    <t xml:space="preserve">Подставка - авто держатель д/телефона Stark  ST-307</t>
  </si>
  <si>
    <t xml:space="preserve">64.293</t>
  </si>
  <si>
    <t xml:space="preserve">Подставка - держатель д/телефона  XP058</t>
  </si>
  <si>
    <t xml:space="preserve">45.218</t>
  </si>
  <si>
    <t xml:space="preserve">распродажа_Портативная навигац. система Prology imap-5600</t>
  </si>
  <si>
    <t xml:space="preserve">64.298</t>
  </si>
  <si>
    <t xml:space="preserve">Тригер Borofone BG2</t>
  </si>
  <si>
    <t xml:space="preserve">64.032</t>
  </si>
  <si>
    <t xml:space="preserve">Тригер HOCO GM5</t>
  </si>
  <si>
    <t xml:space="preserve">45-6</t>
  </si>
  <si>
    <t xml:space="preserve">Наушники</t>
  </si>
  <si>
    <t xml:space="preserve">45.719</t>
  </si>
  <si>
    <t xml:space="preserve">Гарнитура  блютуз  STARK  T20</t>
  </si>
  <si>
    <t xml:space="preserve">45.452</t>
  </si>
  <si>
    <t xml:space="preserve">Гарнитура  блютуз  STARK  T30</t>
  </si>
  <si>
    <t xml:space="preserve">45.781</t>
  </si>
  <si>
    <t xml:space="preserve">Гарнитура  блютуз  Xiaomi   Air 6</t>
  </si>
  <si>
    <t xml:space="preserve">45.372</t>
  </si>
  <si>
    <t xml:space="preserve">Гарнитура  блютуз  Xiaomi   AirDots 2</t>
  </si>
  <si>
    <t xml:space="preserve">45.780</t>
  </si>
  <si>
    <t xml:space="preserve">A-500 BL</t>
  </si>
  <si>
    <t xml:space="preserve">Наушники Bluetooth Awei A-500 BL</t>
  </si>
  <si>
    <t xml:space="preserve">45.448</t>
  </si>
  <si>
    <t xml:space="preserve">W-23</t>
  </si>
  <si>
    <t xml:space="preserve">Наушники Bluetooth W-23</t>
  </si>
  <si>
    <t xml:space="preserve">45.584</t>
  </si>
  <si>
    <t xml:space="preserve">Наушники BOROFONE # BM95 Type-C  черные</t>
  </si>
  <si>
    <t xml:space="preserve">45.570</t>
  </si>
  <si>
    <t xml:space="preserve">Наушники BOROFONE # BO18 Cat Ear</t>
  </si>
  <si>
    <t xml:space="preserve">45.409</t>
  </si>
  <si>
    <t xml:space="preserve">Наушники BOROFONE # BO22 Plus зеленые</t>
  </si>
  <si>
    <t xml:space="preserve">45.340</t>
  </si>
  <si>
    <t xml:space="preserve">Наушники BOROFONE # BO22 Plus красные</t>
  </si>
  <si>
    <t xml:space="preserve">45.345</t>
  </si>
  <si>
    <t xml:space="preserve">Наушники BOROFONE # BO22 Plus серые</t>
  </si>
  <si>
    <t xml:space="preserve">45.343</t>
  </si>
  <si>
    <t xml:space="preserve">Наушники BOROFONE # BO22 Plus черные</t>
  </si>
  <si>
    <t xml:space="preserve">45.341</t>
  </si>
  <si>
    <t xml:space="preserve">Наушники BOROFONE # BO4 красные</t>
  </si>
  <si>
    <t xml:space="preserve">45.583</t>
  </si>
  <si>
    <t xml:space="preserve">Наушники BOROFONE # BO4 черные</t>
  </si>
  <si>
    <t xml:space="preserve">45.330</t>
  </si>
  <si>
    <t xml:space="preserve">Наушники Celebrat # G12 белые</t>
  </si>
  <si>
    <t xml:space="preserve">45.239</t>
  </si>
  <si>
    <t xml:space="preserve">Наушники Celebrat # G12 черные</t>
  </si>
  <si>
    <t xml:space="preserve">45.497</t>
  </si>
  <si>
    <t xml:space="preserve">Наушники Celebrat # G25 белые</t>
  </si>
  <si>
    <t xml:space="preserve">45.338</t>
  </si>
  <si>
    <t xml:space="preserve">Наушники Celebrat # G25 черные</t>
  </si>
  <si>
    <t xml:space="preserve">45.573</t>
  </si>
  <si>
    <t xml:space="preserve">Наушники Celebrat # G26 белые</t>
  </si>
  <si>
    <t xml:space="preserve">45.337</t>
  </si>
  <si>
    <t xml:space="preserve">Наушники Celebrat # G26 черные</t>
  </si>
  <si>
    <t xml:space="preserve">45.333</t>
  </si>
  <si>
    <t xml:space="preserve">Наушники Celebrat # G27 белые</t>
  </si>
  <si>
    <t xml:space="preserve">45.447</t>
  </si>
  <si>
    <t xml:space="preserve">Наушники Celebrat # G27 черные</t>
  </si>
  <si>
    <t xml:space="preserve">45.586</t>
  </si>
  <si>
    <t xml:space="preserve">D5-G</t>
  </si>
  <si>
    <t xml:space="preserve">Наушники Celebrat D5 Gold 1,2м</t>
  </si>
  <si>
    <t xml:space="preserve">45.585</t>
  </si>
  <si>
    <t xml:space="preserve">D5-W</t>
  </si>
  <si>
    <t xml:space="preserve">Наушники Celebrat D5 White 1,2м</t>
  </si>
  <si>
    <t xml:space="preserve">45.170</t>
  </si>
  <si>
    <t xml:space="preserve">G2-W</t>
  </si>
  <si>
    <t xml:space="preserve">Наушники Celebrat G2 White 1,2м</t>
  </si>
  <si>
    <t xml:space="preserve">45.792</t>
  </si>
  <si>
    <t xml:space="preserve">G5-R</t>
  </si>
  <si>
    <t xml:space="preserve">Наушники Celebrat G5 Red 1,2м</t>
  </si>
  <si>
    <t xml:space="preserve">45.159</t>
  </si>
  <si>
    <t xml:space="preserve">G5-W</t>
  </si>
  <si>
    <t xml:space="preserve">Наушники Celebrat G5 White 1,2м</t>
  </si>
  <si>
    <t xml:space="preserve">45.042</t>
  </si>
  <si>
    <t xml:space="preserve">G7-B</t>
  </si>
  <si>
    <t xml:space="preserve">Наушники Celebrat G7 Blue1,2м</t>
  </si>
  <si>
    <t xml:space="preserve">45.743</t>
  </si>
  <si>
    <t xml:space="preserve">G7-Y</t>
  </si>
  <si>
    <t xml:space="preserve">Наушники Celebrat G7 Yellow 1,2м</t>
  </si>
  <si>
    <t xml:space="preserve">45.070</t>
  </si>
  <si>
    <t xml:space="preserve">G8-W</t>
  </si>
  <si>
    <t xml:space="preserve">Наушники Celebrat G8 White 1,2м</t>
  </si>
  <si>
    <t xml:space="preserve">45.189</t>
  </si>
  <si>
    <t xml:space="preserve">SKY1-B</t>
  </si>
  <si>
    <t xml:space="preserve">Наушники Celebrat SKY-1 Blue 1,2м</t>
  </si>
  <si>
    <t xml:space="preserve">45.796</t>
  </si>
  <si>
    <t xml:space="preserve">Наушники GM 001</t>
  </si>
  <si>
    <t xml:space="preserve">45.373</t>
  </si>
  <si>
    <t xml:space="preserve">Наушники GM 010</t>
  </si>
  <si>
    <t xml:space="preserve">45.335</t>
  </si>
  <si>
    <t xml:space="preserve">Наушники HOCO # M108  черные</t>
  </si>
  <si>
    <t xml:space="preserve">45.412</t>
  </si>
  <si>
    <t xml:space="preserve">Наушники HOCO # M40  белые</t>
  </si>
  <si>
    <t xml:space="preserve">45.574</t>
  </si>
  <si>
    <t xml:space="preserve">Наушники HOCO # M86 Type-C  белые</t>
  </si>
  <si>
    <t xml:space="preserve">45.331</t>
  </si>
  <si>
    <t xml:space="preserve">Наушники HOCO # W35 Air  Wireless зеленые</t>
  </si>
  <si>
    <t xml:space="preserve">45.339</t>
  </si>
  <si>
    <t xml:space="preserve">Наушники HOCO # W35 Air  Wireless серебро</t>
  </si>
  <si>
    <t xml:space="preserve">45.411</t>
  </si>
  <si>
    <t xml:space="preserve">Наушники HOCO # W35 MAX  Wireless</t>
  </si>
  <si>
    <t xml:space="preserve">45.015</t>
  </si>
  <si>
    <t xml:space="preserve">KSC-139W</t>
  </si>
  <si>
    <t xml:space="preserve">Наушники KAKU KSC-139 White 1,2м</t>
  </si>
  <si>
    <t xml:space="preserve">45.155</t>
  </si>
  <si>
    <t xml:space="preserve">MRM-928</t>
  </si>
  <si>
    <t xml:space="preserve">Наушники MRM-928 с микрофоном</t>
  </si>
  <si>
    <t xml:space="preserve">45.793</t>
  </si>
  <si>
    <t xml:space="preserve">Наушники X6 с микрофоном</t>
  </si>
  <si>
    <t xml:space="preserve">007</t>
  </si>
  <si>
    <t xml:space="preserve">07_РАСХОДНЫЕ МАТЕРИАЛЫ ДЛЯ ОРГТЕХНИКИ</t>
  </si>
  <si>
    <t xml:space="preserve">50-2</t>
  </si>
  <si>
    <t xml:space="preserve">Гребни, пружины</t>
  </si>
  <si>
    <t xml:space="preserve">50.042</t>
  </si>
  <si>
    <t xml:space="preserve">Пружина металл.А4  6,4мм (1/4) 3:1, 100шт.Белая</t>
  </si>
  <si>
    <t xml:space="preserve">50.044</t>
  </si>
  <si>
    <t xml:space="preserve">Пружина металл.А4  7,9мм (5/16) 3:1, 100шт.Белая</t>
  </si>
  <si>
    <t xml:space="preserve">50.037</t>
  </si>
  <si>
    <t xml:space="preserve">Пружина металл.А4 14,3мм (9/16) 3:1, 100шт.Белая</t>
  </si>
  <si>
    <t xml:space="preserve">50.038</t>
  </si>
  <si>
    <t xml:space="preserve">Пружина металл.А4 15,9мм (5/8) 2:1, 50шт.Белая</t>
  </si>
  <si>
    <t xml:space="preserve">50.039</t>
  </si>
  <si>
    <t xml:space="preserve">Пружина металл.А4 19,1мм (3/4) 2:1, 50шт.Белая</t>
  </si>
  <si>
    <t xml:space="preserve">50.040</t>
  </si>
  <si>
    <t xml:space="preserve">Пружина металл.А4 22,2мм (7/8) 2:1, 50шт.Белая</t>
  </si>
  <si>
    <t xml:space="preserve">50.041</t>
  </si>
  <si>
    <t xml:space="preserve">Пружина металл.А4 25,4мм (1) 2:1, 50шт.Белая</t>
  </si>
  <si>
    <t xml:space="preserve">50.052</t>
  </si>
  <si>
    <t xml:space="preserve">Пружина пластик.  6мм.(до 20л.) белая (100шт.)</t>
  </si>
  <si>
    <t xml:space="preserve">50.053</t>
  </si>
  <si>
    <t xml:space="preserve">Пружина пластик.  8мм.(21-40л.) белая (100шт.)</t>
  </si>
  <si>
    <t xml:space="preserve">50.055</t>
  </si>
  <si>
    <t xml:space="preserve">Пружина пластик. 12мм.(56-80л.) белая (100шт.)</t>
  </si>
  <si>
    <t xml:space="preserve">50.056</t>
  </si>
  <si>
    <t xml:space="preserve">Пружина пластик. 14мм.(81-100л.) белая (100шт.)</t>
  </si>
  <si>
    <t xml:space="preserve">50.057</t>
  </si>
  <si>
    <t xml:space="preserve">Пружина пластик. 16мм.(101-120л.) белая (100шт.)</t>
  </si>
  <si>
    <t xml:space="preserve">50.058</t>
  </si>
  <si>
    <t xml:space="preserve">Пружина пластик. 18мм.(101-120л.) белая (100шт.)</t>
  </si>
  <si>
    <t xml:space="preserve">50.059</t>
  </si>
  <si>
    <t xml:space="preserve">Пружина пластик. 19мм.(121-150л.) белая (100шт.)</t>
  </si>
  <si>
    <t xml:space="preserve">50.060</t>
  </si>
  <si>
    <t xml:space="preserve">Пружина пластик. 20мм.(121-150л.) белая (100шт.)</t>
  </si>
  <si>
    <t xml:space="preserve">50.061</t>
  </si>
  <si>
    <t xml:space="preserve">Пружина пластик. 22мм. ( 151-180л.) белая (50шт.)</t>
  </si>
  <si>
    <t xml:space="preserve">50.062</t>
  </si>
  <si>
    <t xml:space="preserve">Пружина пластик. 25мм.(181-200л.) белая (50шт.)</t>
  </si>
  <si>
    <t xml:space="preserve">50.063</t>
  </si>
  <si>
    <t xml:space="preserve">Пружина пластик. 28мм.(201-240л.) белая (50шт.)</t>
  </si>
  <si>
    <t xml:space="preserve">50.064</t>
  </si>
  <si>
    <t xml:space="preserve">Пружина пластик. 32мм.(241-280л.) белая (50шт.)</t>
  </si>
  <si>
    <t xml:space="preserve">50.065</t>
  </si>
  <si>
    <t xml:space="preserve">Пружина пластик. 35мм.(281-340л.) белая (50шт.)</t>
  </si>
  <si>
    <t xml:space="preserve">50.066</t>
  </si>
  <si>
    <t xml:space="preserve">Пружина пластик. 38мм.(281-340л.) белая (50шт.)</t>
  </si>
  <si>
    <t xml:space="preserve">50.067</t>
  </si>
  <si>
    <t xml:space="preserve">Пружина пластик. 45мм.(341-410л.) белая (50шт.)</t>
  </si>
  <si>
    <t xml:space="preserve">50.068</t>
  </si>
  <si>
    <t xml:space="preserve">Пружина пластик. 51мм.(411-450.) белая (50шт.)</t>
  </si>
  <si>
    <t xml:space="preserve">50.025</t>
  </si>
  <si>
    <t xml:space="preserve">распродажа_Пружина металл.в боб.15,9мм(5/8)2:1,1/10000 Белая</t>
  </si>
  <si>
    <t xml:space="preserve">50.026</t>
  </si>
  <si>
    <t xml:space="preserve">распродажа_Пружина металл.в боб.19,0мм(3/4)2:1, 1/7000 Бел.</t>
  </si>
  <si>
    <t xml:space="preserve">50-3</t>
  </si>
  <si>
    <t xml:space="preserve">Обложки для переплета</t>
  </si>
  <si>
    <t xml:space="preserve">50-A</t>
  </si>
  <si>
    <t xml:space="preserve">Обложки для переплета картонные</t>
  </si>
  <si>
    <t xml:space="preserve">50.222</t>
  </si>
  <si>
    <t xml:space="preserve">Обл.д/переп. А3 Картон 230г/м2 лен белая 100шт.</t>
  </si>
  <si>
    <t xml:space="preserve">50.223</t>
  </si>
  <si>
    <t xml:space="preserve">Обл.д/переп. А3 Картон 230г/м2 п/кожу белая.100шт.</t>
  </si>
  <si>
    <t xml:space="preserve">50.221</t>
  </si>
  <si>
    <t xml:space="preserve">Обл.д/переп. А3 Картон 230г/м2 п/кожу синяя 100шт.</t>
  </si>
  <si>
    <t xml:space="preserve">50.226</t>
  </si>
  <si>
    <t xml:space="preserve">Обл.д/переп. А3 Картон п/кожу синяя 100шт.</t>
  </si>
  <si>
    <t xml:space="preserve">50.012</t>
  </si>
  <si>
    <t xml:space="preserve">Обл.д/переп. А4 Картон 230г/м2 лен белая 100шт.</t>
  </si>
  <si>
    <t xml:space="preserve">50.022</t>
  </si>
  <si>
    <t xml:space="preserve">Обл.д/переп. А4 Картон 230г/м2 лен красн.100шт.</t>
  </si>
  <si>
    <t xml:space="preserve">50.013</t>
  </si>
  <si>
    <t xml:space="preserve">Обл.д/переп. А4 Картон 230г/м2 лен синяя 100шт.</t>
  </si>
  <si>
    <t xml:space="preserve">50.010</t>
  </si>
  <si>
    <t xml:space="preserve">Обл.д/переп. А4 Картон 230г/м2 п/кожу бежевые 100шт.</t>
  </si>
  <si>
    <t xml:space="preserve">50.011</t>
  </si>
  <si>
    <t xml:space="preserve">Обл.д/переп. А4 Картон 230г/м2 п/кожу белая 100шт.</t>
  </si>
  <si>
    <t xml:space="preserve">50.016</t>
  </si>
  <si>
    <t xml:space="preserve">Обл.д/переп. А4 Картон 230г/м2 п/кожу желтая 100шт.</t>
  </si>
  <si>
    <t xml:space="preserve">50.015</t>
  </si>
  <si>
    <t xml:space="preserve">Обл.д/переп. А4 Картон 230г/м2 п/кожу красн.100шт.</t>
  </si>
  <si>
    <t xml:space="preserve">50.017</t>
  </si>
  <si>
    <t xml:space="preserve">Обл.д/переп. А4 Картон 230г/м2 п/кожу св.зел. 100шт.</t>
  </si>
  <si>
    <t xml:space="preserve">1/11</t>
  </si>
  <si>
    <t xml:space="preserve">50.113</t>
  </si>
  <si>
    <t xml:space="preserve">Обл.д/переп. А4 Картон 230г/м2 п/кожу синяя 100шт.</t>
  </si>
  <si>
    <t xml:space="preserve">50.020</t>
  </si>
  <si>
    <t xml:space="preserve">Обл.д/переп. А4 Картон 230г/м2 п/кожу т//коричневая  100шт.</t>
  </si>
  <si>
    <t xml:space="preserve">50.238</t>
  </si>
  <si>
    <t xml:space="preserve">Обл.д/переп. А4 Картон 230г/м2 п/кожу черная 100шт.</t>
  </si>
  <si>
    <t xml:space="preserve">50.018</t>
  </si>
  <si>
    <t xml:space="preserve">Обл.д/переп. А4 Картон 250г/м2 глянец.красная 100шт.</t>
  </si>
  <si>
    <t xml:space="preserve">50.021</t>
  </si>
  <si>
    <t xml:space="preserve">Обл.д/переп. А4 Картон 250г/м2 глянец.синея 100шт.</t>
  </si>
  <si>
    <t xml:space="preserve">50.224</t>
  </si>
  <si>
    <t xml:space="preserve">Обл.д/переп. А4 Картон 250г/м2 лен красная 100шт.</t>
  </si>
  <si>
    <t xml:space="preserve">50-B</t>
  </si>
  <si>
    <t xml:space="preserve">Обложки для переплета пластиковые</t>
  </si>
  <si>
    <t xml:space="preserve">50.251</t>
  </si>
  <si>
    <t xml:space="preserve">Обл.д/переп. А3 ПВХ 0,15мм.100шт.прозрач. б/цв.</t>
  </si>
  <si>
    <t xml:space="preserve">50.242</t>
  </si>
  <si>
    <t xml:space="preserve">Обл.д/переп. А4 ПВХ 0,15мм.100шт.прозр. б/цв.</t>
  </si>
  <si>
    <t xml:space="preserve">50.243</t>
  </si>
  <si>
    <t xml:space="preserve">Обл.д/переп. А4 ПВХ 0,18мм.100шт.прозр. б/цв.</t>
  </si>
  <si>
    <t xml:space="preserve">50.193</t>
  </si>
  <si>
    <t xml:space="preserve">Обл.д/переп. А4 ПВХ 0,18мм.100шт.прозр.дымчатая</t>
  </si>
  <si>
    <t xml:space="preserve">50.003</t>
  </si>
  <si>
    <t xml:space="preserve">Обл.д/переп. А4 ПВХ 0,18мм.100шт.прозр.желтые</t>
  </si>
  <si>
    <t xml:space="preserve">1/5</t>
  </si>
  <si>
    <t xml:space="preserve">50.036</t>
  </si>
  <si>
    <t xml:space="preserve">Обл.д/переп. А4 ПВХ 0,18мм.100шт.прозр.зеленые</t>
  </si>
  <si>
    <t xml:space="preserve">50.002</t>
  </si>
  <si>
    <t xml:space="preserve">Обл.д/переп. А4 ПВХ 0,18мм.100шт.прозр.кожа б/цв.</t>
  </si>
  <si>
    <t xml:space="preserve">1/21</t>
  </si>
  <si>
    <t xml:space="preserve">50.233</t>
  </si>
  <si>
    <t xml:space="preserve">Обл.д/переп. А4 ПВХ 0,18мм.100шт.прозр.красная</t>
  </si>
  <si>
    <t xml:space="preserve">50.004</t>
  </si>
  <si>
    <t xml:space="preserve">Обл.д/переп. А4 ПВХ 0,18мм.100шт.прозр.синяя</t>
  </si>
  <si>
    <t xml:space="preserve">50.197</t>
  </si>
  <si>
    <t xml:space="preserve">Обл.д/переп. А4 ПВХ 0,20мм.100шт.прозр. б/ц.</t>
  </si>
  <si>
    <t xml:space="preserve">50.008</t>
  </si>
  <si>
    <t xml:space="preserve">Обл.д/переп. А4 ПВХ 0,20мм.100шт.прозр.желтая</t>
  </si>
  <si>
    <t xml:space="preserve">1/3</t>
  </si>
  <si>
    <t xml:space="preserve">50.009</t>
  </si>
  <si>
    <t xml:space="preserve">Обл.д/переп. А4 ПВХ 0,20мм.100шт.прозр.зеленая</t>
  </si>
  <si>
    <t xml:space="preserve">50.005</t>
  </si>
  <si>
    <t xml:space="preserve">Обл.д/переп. А4 ПВХ 0,20мм.100шт.прозр.красная</t>
  </si>
  <si>
    <t xml:space="preserve">50.159</t>
  </si>
  <si>
    <t xml:space="preserve">Обл.д/переп. А4 ПВХ 0,20мм.100шт.прозр.синяя</t>
  </si>
  <si>
    <t xml:space="preserve">50.006</t>
  </si>
  <si>
    <t xml:space="preserve">Обл.д/переп. А4 ПВХ 0,30мм.100шт.прозр. б/цв.</t>
  </si>
  <si>
    <t xml:space="preserve">50.014</t>
  </si>
  <si>
    <t xml:space="preserve">Обл.д/переп. А4 ПП 0,40мм.50шт.прозр.зеленая.рифл.</t>
  </si>
  <si>
    <t xml:space="preserve">50.180</t>
  </si>
  <si>
    <t xml:space="preserve">Обл.д/переп. А4 ПП 0,40мм.50шт.прозр.матов.синяя</t>
  </si>
  <si>
    <t xml:space="preserve">50.196</t>
  </si>
  <si>
    <t xml:space="preserve">Обл.д/переп. А4 ПП 0,40мм.50шт.прозр.синяя.рифл.</t>
  </si>
  <si>
    <t xml:space="preserve">50-C</t>
  </si>
  <si>
    <t xml:space="preserve">Обложки для термопереплета</t>
  </si>
  <si>
    <t xml:space="preserve">50.074</t>
  </si>
  <si>
    <t xml:space="preserve">Обложка д/ТЕРМОпереплета А4 ПВХ Глянец 18мм 10шт.</t>
  </si>
  <si>
    <t xml:space="preserve">1/8</t>
  </si>
  <si>
    <t xml:space="preserve">50.048</t>
  </si>
  <si>
    <t xml:space="preserve">Обложка д/ТЕРМОпереплета А4 ПВХ Глянец 24мм 10шт.</t>
  </si>
  <si>
    <t xml:space="preserve">1/6</t>
  </si>
  <si>
    <t xml:space="preserve">50-1</t>
  </si>
  <si>
    <t xml:space="preserve">Пленка для ламинирования</t>
  </si>
  <si>
    <t xml:space="preserve">50.167</t>
  </si>
  <si>
    <t xml:space="preserve">Пленка для ламин. А4 (Холодный ламинат) 50л.</t>
  </si>
  <si>
    <t xml:space="preserve">1/32</t>
  </si>
  <si>
    <t xml:space="preserve">50.161</t>
  </si>
  <si>
    <t xml:space="preserve">Пленка для ламин.LF А3 150мкм.100шт.</t>
  </si>
  <si>
    <t xml:space="preserve">50.162</t>
  </si>
  <si>
    <t xml:space="preserve">Пленка для ламин.LF А3 175мкм.100шт.</t>
  </si>
  <si>
    <t xml:space="preserve">50.107</t>
  </si>
  <si>
    <t xml:space="preserve">Пленка для ламин.LF А4  100мкм.100шт.</t>
  </si>
  <si>
    <t xml:space="preserve">50.084</t>
  </si>
  <si>
    <t xml:space="preserve">Пленка для ламин.LF А4  75мкм.100шт.</t>
  </si>
  <si>
    <t xml:space="preserve">50.210</t>
  </si>
  <si>
    <t xml:space="preserve">Пленка для ламин.LF А4 250мкм.100шт.</t>
  </si>
  <si>
    <t xml:space="preserve">50.101</t>
  </si>
  <si>
    <t xml:space="preserve">Пленка для ламин.LF А5 100мкм.100шт.</t>
  </si>
  <si>
    <t xml:space="preserve">50.125</t>
  </si>
  <si>
    <t xml:space="preserve">Пленка для ламин.Royal А3 100мкм.100шт. Матовая</t>
  </si>
  <si>
    <t xml:space="preserve">50.255</t>
  </si>
  <si>
    <t xml:space="preserve">Пленка для ламин.Royal А3 150мкм.100шт. Матовая</t>
  </si>
  <si>
    <t xml:space="preserve">50.235</t>
  </si>
  <si>
    <t xml:space="preserve">Пленка для ламин.Royal А3 250мкм.100шт.</t>
  </si>
  <si>
    <t xml:space="preserve">50.256</t>
  </si>
  <si>
    <t xml:space="preserve">Пленка для ламин.Royal А3 250мкм.100шт. Матовая</t>
  </si>
  <si>
    <t xml:space="preserve">50.133</t>
  </si>
  <si>
    <t xml:space="preserve">Пленка для ламин.Royal А4  75мкм.100шт. Матовая</t>
  </si>
  <si>
    <t xml:space="preserve">50.247</t>
  </si>
  <si>
    <t xml:space="preserve">Пленка для ламин.Royal А4  80мкм.100шт. Матовая</t>
  </si>
  <si>
    <t xml:space="preserve">50.131</t>
  </si>
  <si>
    <t xml:space="preserve">Пленка для ламин.Royal А4 100мкм.100шт. Матовая</t>
  </si>
  <si>
    <t xml:space="preserve">50.253</t>
  </si>
  <si>
    <t xml:space="preserve">Пленка для ламин.Royal А4 150мкм.100шт. Матовая</t>
  </si>
  <si>
    <t xml:space="preserve">50.254</t>
  </si>
  <si>
    <t xml:space="preserve">Пленка для ламин.Royal А4 250мкм.100шт. Матовая</t>
  </si>
  <si>
    <t xml:space="preserve">50.098</t>
  </si>
  <si>
    <t xml:space="preserve">Пленка для ламин.YIDU А4  100мкм.100шт.</t>
  </si>
  <si>
    <t xml:space="preserve">1/14</t>
  </si>
  <si>
    <t xml:space="preserve">50.089</t>
  </si>
  <si>
    <t xml:space="preserve">Пленка для ламин.YIDU А4 125мкм.100шт.</t>
  </si>
  <si>
    <t xml:space="preserve">1/12</t>
  </si>
  <si>
    <t xml:space="preserve">50.092</t>
  </si>
  <si>
    <t xml:space="preserve">Пленка для ламин.YIDU А4 150мкм.100шт.</t>
  </si>
  <si>
    <t xml:space="preserve">50.093</t>
  </si>
  <si>
    <t xml:space="preserve">Пленка для ламин.YIDU А4 70мкм.100шт.</t>
  </si>
  <si>
    <t xml:space="preserve">1/18</t>
  </si>
  <si>
    <t xml:space="preserve">50.096</t>
  </si>
  <si>
    <t xml:space="preserve">Пленка для ламин.YIDU А5 100мкм.100шт.</t>
  </si>
  <si>
    <t xml:space="preserve">65-5</t>
  </si>
  <si>
    <t xml:space="preserve">СНПЧ, ПЗК</t>
  </si>
  <si>
    <t xml:space="preserve">65.177</t>
  </si>
  <si>
    <t xml:space="preserve">Шлейф соединительный ПВХ 8 линий Tube-8, 1м.</t>
  </si>
  <si>
    <t xml:space="preserve">65-3</t>
  </si>
  <si>
    <t xml:space="preserve">Чернила для струйных принтеров</t>
  </si>
  <si>
    <t xml:space="preserve">65.083</t>
  </si>
  <si>
    <t xml:space="preserve">E10034-01LLB</t>
  </si>
  <si>
    <t xml:space="preserve">распродажа_Чернила InkTec EPSON E10034-01LLB  Light Black</t>
  </si>
  <si>
    <t xml:space="preserve">65.084</t>
  </si>
  <si>
    <t xml:space="preserve">E10034-01LLC</t>
  </si>
  <si>
    <t xml:space="preserve">распродажа_Чернила InkTec EPSON E10034-01LLC  Light Cyan</t>
  </si>
  <si>
    <t xml:space="preserve">65.085</t>
  </si>
  <si>
    <t xml:space="preserve">E10034-01LLM</t>
  </si>
  <si>
    <t xml:space="preserve">распродажа_Чернила InkTec EPSON E10034-01LLM  Light Magenta</t>
  </si>
  <si>
    <t xml:space="preserve">65.005</t>
  </si>
  <si>
    <t xml:space="preserve">E850BK-01LB</t>
  </si>
  <si>
    <t xml:space="preserve">Чернила INKBANK E850BK-01LB  Black</t>
  </si>
  <si>
    <t xml:space="preserve">65.006</t>
  </si>
  <si>
    <t xml:space="preserve">E850C-01LC</t>
  </si>
  <si>
    <t xml:space="preserve">Чернила INKBANK E850C-01LC  Cyan</t>
  </si>
  <si>
    <t xml:space="preserve">65.007</t>
  </si>
  <si>
    <t xml:space="preserve">E850LC-01LLC</t>
  </si>
  <si>
    <t xml:space="preserve">Чернила INKBANK E850LC-01LLC  Light Cyan</t>
  </si>
  <si>
    <t xml:space="preserve">65.039</t>
  </si>
  <si>
    <t xml:space="preserve">E850LC-100LC</t>
  </si>
  <si>
    <t xml:space="preserve">Чернила INKBANK E850LC-100LC  Light Cyan 100мл.</t>
  </si>
  <si>
    <t xml:space="preserve">65.008</t>
  </si>
  <si>
    <t xml:space="preserve">E850LM-01LLM</t>
  </si>
  <si>
    <t xml:space="preserve">Чернила INKBANK E850LM-01LLM  Light Magenta</t>
  </si>
  <si>
    <t xml:space="preserve">65.040</t>
  </si>
  <si>
    <t xml:space="preserve">E850LM-100LM</t>
  </si>
  <si>
    <t xml:space="preserve">Чернила INKBANK E850LM-100LM  Light Magenta 100мл.</t>
  </si>
  <si>
    <t xml:space="preserve">65.009</t>
  </si>
  <si>
    <t xml:space="preserve">E850M-01LM</t>
  </si>
  <si>
    <t xml:space="preserve">Чернила INKBANK E850M-01LM  Magenta</t>
  </si>
  <si>
    <t xml:space="preserve">65.021</t>
  </si>
  <si>
    <t xml:space="preserve">EP601-100BK</t>
  </si>
  <si>
    <t xml:space="preserve">Чернила INKBANK EP601BK-100MB  Black Pigment 100мл.</t>
  </si>
  <si>
    <t xml:space="preserve">65.001</t>
  </si>
  <si>
    <t xml:space="preserve">C0090-100LB</t>
  </si>
  <si>
    <t xml:space="preserve">Чернила InkTec Canon C0090-100LB  Black 100мл</t>
  </si>
  <si>
    <t xml:space="preserve">65.016</t>
  </si>
  <si>
    <t xml:space="preserve">C0090-100MY</t>
  </si>
  <si>
    <t xml:space="preserve">Чернила InkTec Canon C0090-100MY  Yellow 100мл</t>
  </si>
  <si>
    <t xml:space="preserve">65.017</t>
  </si>
  <si>
    <t xml:space="preserve">C0090-100MМ</t>
  </si>
  <si>
    <t xml:space="preserve">Чернила InkTec Canon C0090-100MМ  Magenta  100мл</t>
  </si>
  <si>
    <t xml:space="preserve">65.018</t>
  </si>
  <si>
    <t xml:space="preserve">C0090-100MС</t>
  </si>
  <si>
    <t xml:space="preserve">Чернила InkTec Canon C0090-100MС  Cyan 100мл</t>
  </si>
  <si>
    <t xml:space="preserve">65.055</t>
  </si>
  <si>
    <t xml:space="preserve">E0010-0,5C</t>
  </si>
  <si>
    <t xml:space="preserve">Чернила InkTec EPSON E0010-0,5C  Cyan</t>
  </si>
  <si>
    <t xml:space="preserve">65.056</t>
  </si>
  <si>
    <t xml:space="preserve">E0010-0,5LC</t>
  </si>
  <si>
    <t xml:space="preserve">Чернила InkTec EPSON E0010-0,5LC  Light Cyan</t>
  </si>
  <si>
    <t xml:space="preserve">65.057</t>
  </si>
  <si>
    <t xml:space="preserve">E0010-0,5LM</t>
  </si>
  <si>
    <t xml:space="preserve">Чернила InkTec EPSON E0010-0,5LM  Light Magenta</t>
  </si>
  <si>
    <t xml:space="preserve">65.059</t>
  </si>
  <si>
    <t xml:space="preserve">E0010-0,5Y</t>
  </si>
  <si>
    <t xml:space="preserve">Чернила InkTec EPSON E0010-0,5Y  Yellow</t>
  </si>
  <si>
    <t xml:space="preserve">65.026</t>
  </si>
  <si>
    <t xml:space="preserve">E0010-01LB</t>
  </si>
  <si>
    <t xml:space="preserve">Чернила InkTec EPSON E0010-01LB  Black</t>
  </si>
  <si>
    <t xml:space="preserve">65.027</t>
  </si>
  <si>
    <t xml:space="preserve">E0010-01LC</t>
  </si>
  <si>
    <t xml:space="preserve">Чернила InkTec EPSON E0010-01LC  Cyan</t>
  </si>
  <si>
    <t xml:space="preserve">65.030</t>
  </si>
  <si>
    <t xml:space="preserve">E0010-01LM</t>
  </si>
  <si>
    <t xml:space="preserve">Чернила InkTec EPSON E0010-01LM  Magenta</t>
  </si>
  <si>
    <t xml:space="preserve">65.031</t>
  </si>
  <si>
    <t xml:space="preserve">E0010-01LY</t>
  </si>
  <si>
    <t xml:space="preserve">Чернила InkTec EPSON E0010-01LY  Yellow</t>
  </si>
  <si>
    <t xml:space="preserve">65.032</t>
  </si>
  <si>
    <t xml:space="preserve">E0010-100MB</t>
  </si>
  <si>
    <t xml:space="preserve">Чернила InkTec EPSON E0010-100MB  Black 100мл.</t>
  </si>
  <si>
    <t xml:space="preserve">65.033</t>
  </si>
  <si>
    <t xml:space="preserve">E0010-100MC</t>
  </si>
  <si>
    <t xml:space="preserve">Чернила InkTec EPSON E0010-100MC  Cyan 100мл.</t>
  </si>
  <si>
    <t xml:space="preserve">65.034</t>
  </si>
  <si>
    <t xml:space="preserve">E0010-100MLC</t>
  </si>
  <si>
    <t xml:space="preserve">Чернила InkTec EPSON E0010-100MLC  Light Cyan 100мл.</t>
  </si>
  <si>
    <t xml:space="preserve">65.035</t>
  </si>
  <si>
    <t xml:space="preserve">E0010-100MLM</t>
  </si>
  <si>
    <t xml:space="preserve">Чернила InkTec EPSON E0010-100MLM  Light Magenta 100мл.</t>
  </si>
  <si>
    <t xml:space="preserve">65.036</t>
  </si>
  <si>
    <t xml:space="preserve">E0010-100MM</t>
  </si>
  <si>
    <t xml:space="preserve">Чернила InkTec EPSON E0010-100MM  Magenta 100мл.</t>
  </si>
  <si>
    <t xml:space="preserve">65.037</t>
  </si>
  <si>
    <t xml:space="preserve">E0010-100MY</t>
  </si>
  <si>
    <t xml:space="preserve">Чернила InkTec EPSON E0010-100MY  Yellow 100мл.</t>
  </si>
  <si>
    <t xml:space="preserve">65.075</t>
  </si>
  <si>
    <t xml:space="preserve">E0013-01LC</t>
  </si>
  <si>
    <t xml:space="preserve">Чернила InkTec EPSON E0013-01LC  Cyan Pigment</t>
  </si>
  <si>
    <t xml:space="preserve">65.045</t>
  </si>
  <si>
    <t xml:space="preserve">E0013-100MC</t>
  </si>
  <si>
    <t xml:space="preserve">Чернила InkTec EPSON E0013-100MC  Cyan Pigment 100мл.</t>
  </si>
  <si>
    <t xml:space="preserve">65.046</t>
  </si>
  <si>
    <t xml:space="preserve">E0013-100MM</t>
  </si>
  <si>
    <t xml:space="preserve">Чернила InkTec EPSON E0013-100MM  Magenta Pigment 100мл</t>
  </si>
  <si>
    <t xml:space="preserve">65.047</t>
  </si>
  <si>
    <t xml:space="preserve">E0013-100MY</t>
  </si>
  <si>
    <t xml:space="preserve">Чернила InkTec EPSON E0013-100MY  Yellow Pigment 100мл</t>
  </si>
  <si>
    <t xml:space="preserve">65.058</t>
  </si>
  <si>
    <t xml:space="preserve">E0017-0,5LM</t>
  </si>
  <si>
    <t xml:space="preserve">Чернила InkTec EPSON E0017-0,5LM  Light Magenta</t>
  </si>
  <si>
    <t xml:space="preserve">65.089</t>
  </si>
  <si>
    <t xml:space="preserve">E0017-01LB</t>
  </si>
  <si>
    <t xml:space="preserve">Чернила InkTec EPSON E0017-01LB  Black</t>
  </si>
  <si>
    <t xml:space="preserve">65.090</t>
  </si>
  <si>
    <t xml:space="preserve">E0017-01LC</t>
  </si>
  <si>
    <t xml:space="preserve">Чернила InkTec EPSON E0017-01LC  Cyan</t>
  </si>
  <si>
    <t xml:space="preserve">65.091</t>
  </si>
  <si>
    <t xml:space="preserve">E0017-01LLC</t>
  </si>
  <si>
    <t xml:space="preserve">Чернила InkTec EPSON E0017-01LLC  Light Cyan</t>
  </si>
  <si>
    <t xml:space="preserve">65.093</t>
  </si>
  <si>
    <t xml:space="preserve">E0017-01LM</t>
  </si>
  <si>
    <t xml:space="preserve">Чернила InkTec EPSON E0017-01LM  Magenta</t>
  </si>
  <si>
    <t xml:space="preserve">65.094</t>
  </si>
  <si>
    <t xml:space="preserve">E0017-01LY</t>
  </si>
  <si>
    <t xml:space="preserve">Чернила InkTec EPSON E0017-01LY  Yellow</t>
  </si>
  <si>
    <t xml:space="preserve">65.122</t>
  </si>
  <si>
    <t xml:space="preserve">E0017-100MB</t>
  </si>
  <si>
    <t xml:space="preserve">Чернила InkTec EPSON E0017-100MB  Black 100мл.</t>
  </si>
  <si>
    <t xml:space="preserve">65.123</t>
  </si>
  <si>
    <t xml:space="preserve">E0017-100MC</t>
  </si>
  <si>
    <t xml:space="preserve">Чернила InkTec EPSON E0017-100MC  Cyan 100мл.</t>
  </si>
  <si>
    <t xml:space="preserve">65.124</t>
  </si>
  <si>
    <t xml:space="preserve">E0017-100MLC</t>
  </si>
  <si>
    <t xml:space="preserve">Чернила InkTec EPSON E0017-100MLC  Light Cyan</t>
  </si>
  <si>
    <t xml:space="preserve">65.125</t>
  </si>
  <si>
    <t xml:space="preserve">E0017-100MLM</t>
  </si>
  <si>
    <t xml:space="preserve">Чернила InkTec EPSON E0017-100MLM  Light Magenta 100мл</t>
  </si>
  <si>
    <t xml:space="preserve">65.126</t>
  </si>
  <si>
    <t xml:space="preserve">E0017-100MM</t>
  </si>
  <si>
    <t xml:space="preserve">Чернила InkTec EPSON E0017-100MM  Magenta 100мл</t>
  </si>
  <si>
    <t xml:space="preserve">65.127</t>
  </si>
  <si>
    <t xml:space="preserve">E0017-100MY</t>
  </si>
  <si>
    <t xml:space="preserve">Чернила InkTec EPSON E0017-100MY  Yellow 100мл.</t>
  </si>
  <si>
    <t xml:space="preserve">65.120</t>
  </si>
  <si>
    <t xml:space="preserve">H6065-100MB</t>
  </si>
  <si>
    <t xml:space="preserve">Чернила InkTec HP H6065-100MB Black 100мл. Pigment</t>
  </si>
  <si>
    <t xml:space="preserve">65.060</t>
  </si>
  <si>
    <t xml:space="preserve">H7064-100MB</t>
  </si>
  <si>
    <t xml:space="preserve">Чернила InkTec HP H7064-100MB  Black 100мл. Pigment</t>
  </si>
  <si>
    <t xml:space="preserve">65.080</t>
  </si>
  <si>
    <t xml:space="preserve">DTI03-100MM</t>
  </si>
  <si>
    <t xml:space="preserve">Чернила InkTec сублимац.EPSON DTI03-100MM Magenta</t>
  </si>
  <si>
    <t xml:space="preserve">65.072</t>
  </si>
  <si>
    <t xml:space="preserve">DTI05-100MLС</t>
  </si>
  <si>
    <t xml:space="preserve">Чернила InkTec сублимац.EPSON DTI05-100 MLC Light Cyan"СРОК"</t>
  </si>
  <si>
    <t xml:space="preserve">65.073</t>
  </si>
  <si>
    <t xml:space="preserve">DTI06-100MLM</t>
  </si>
  <si>
    <t xml:space="preserve">Чернила InkTec сублимац.EPSON DTI06-100MLM Light Magenta</t>
  </si>
  <si>
    <t xml:space="preserve">65.082</t>
  </si>
  <si>
    <t xml:space="preserve">BK-05L</t>
  </si>
  <si>
    <t xml:space="preserve">Чернила ZTI  BK-05L  Black</t>
  </si>
  <si>
    <t xml:space="preserve">1/25</t>
  </si>
  <si>
    <t xml:space="preserve">65.086</t>
  </si>
  <si>
    <t xml:space="preserve">C-05L</t>
  </si>
  <si>
    <t xml:space="preserve">Чернила ZTI  C-05L  Cyan</t>
  </si>
  <si>
    <t xml:space="preserve">65.117</t>
  </si>
  <si>
    <t xml:space="preserve">C-1L</t>
  </si>
  <si>
    <t xml:space="preserve">Чернила ZTI  C-1L  Cyan</t>
  </si>
  <si>
    <t xml:space="preserve">65.070</t>
  </si>
  <si>
    <t xml:space="preserve">LC-05L</t>
  </si>
  <si>
    <t xml:space="preserve">Чернила ZTI  LC-05L  Light Cyan</t>
  </si>
  <si>
    <t xml:space="preserve">65.118</t>
  </si>
  <si>
    <t xml:space="preserve">LC-1L</t>
  </si>
  <si>
    <t xml:space="preserve">Чернила ZTI  LC-1L  Light Cyan</t>
  </si>
  <si>
    <t xml:space="preserve">65.071</t>
  </si>
  <si>
    <t xml:space="preserve">LM-05L</t>
  </si>
  <si>
    <t xml:space="preserve">Чернила ZTI  LM-05L  Light Magenta</t>
  </si>
  <si>
    <t xml:space="preserve">65.119</t>
  </si>
  <si>
    <t xml:space="preserve">LM-1L</t>
  </si>
  <si>
    <t xml:space="preserve">Чернила ZTI  LM-1L  Light Magenta</t>
  </si>
  <si>
    <t xml:space="preserve">65.065</t>
  </si>
  <si>
    <t xml:space="preserve">M-05L</t>
  </si>
  <si>
    <t xml:space="preserve">Чернила ZTI  M-05L  Magenta</t>
  </si>
  <si>
    <t xml:space="preserve">65.048</t>
  </si>
  <si>
    <t xml:space="preserve">M-1L</t>
  </si>
  <si>
    <t xml:space="preserve">Чернила ZTI  M-1L  Magenta</t>
  </si>
  <si>
    <t xml:space="preserve">65.114</t>
  </si>
  <si>
    <t xml:space="preserve">Y-05L</t>
  </si>
  <si>
    <t xml:space="preserve">Чернила ZTI  Y-05L  Yellow</t>
  </si>
  <si>
    <t xml:space="preserve">65.049</t>
  </si>
  <si>
    <t xml:space="preserve">Y-1L</t>
  </si>
  <si>
    <t xml:space="preserve">Чернила ZTI  Y-1L  Yellow</t>
  </si>
  <si>
    <t xml:space="preserve">65.050</t>
  </si>
  <si>
    <t xml:space="preserve">Чернила ZTI набор 6х100мл.</t>
  </si>
  <si>
    <t xml:space="preserve">65.137</t>
  </si>
  <si>
    <t xml:space="preserve">MCS-100MDP</t>
  </si>
  <si>
    <t xml:space="preserve">Чистящая жидкость д/картриджей, InkTec  MCS-100MDP</t>
  </si>
  <si>
    <t xml:space="preserve">65.121</t>
  </si>
  <si>
    <t xml:space="preserve">TCS-100MP</t>
  </si>
  <si>
    <t xml:space="preserve">Чистящая жидкость д/картриджей, InkTec TCS-100MP</t>
  </si>
  <si>
    <t xml:space="preserve">008</t>
  </si>
  <si>
    <t xml:space="preserve">08_ЭЛЕКТРОТОВАРЫ</t>
  </si>
  <si>
    <t xml:space="preserve">03-1</t>
  </si>
  <si>
    <t xml:space="preserve">Аккумуляторы</t>
  </si>
  <si>
    <t xml:space="preserve">03.167</t>
  </si>
  <si>
    <t xml:space="preserve">Аккумул.Bailong КНР_3.7v (8800 maH)  # 18650</t>
  </si>
  <si>
    <t xml:space="preserve">03.435</t>
  </si>
  <si>
    <t xml:space="preserve">Аккумул.GoPower_3.6v (1800 maH) # 18650 без защиты PС1</t>
  </si>
  <si>
    <t xml:space="preserve">1/80/160</t>
  </si>
  <si>
    <t xml:space="preserve">03.133</t>
  </si>
  <si>
    <t xml:space="preserve">Аккумул.GoPower_3.7v (1800 maH) # 18650 без защиты выс.к PС1</t>
  </si>
  <si>
    <t xml:space="preserve">03.164</t>
  </si>
  <si>
    <t xml:space="preserve">Аккумул.GoPower_3.7v (2000 maH) # 18650 без защиты выс.к PС1</t>
  </si>
  <si>
    <t xml:space="preserve">03.038</t>
  </si>
  <si>
    <t xml:space="preserve">Аккумул.GoPower_3.7v (2000 maH) # 18650 без защиты пл.кт.PС1</t>
  </si>
  <si>
    <t xml:space="preserve">03.132</t>
  </si>
  <si>
    <t xml:space="preserve">Аккумул.GoPower_3.7v (2800 maH) # 18650 без защиты выс.к PС1</t>
  </si>
  <si>
    <t xml:space="preserve">03.036</t>
  </si>
  <si>
    <t xml:space="preserve">Аккумул.GoPower_3.7v (2800 maH) # 18650 без защиты пл.к. PС1</t>
  </si>
  <si>
    <t xml:space="preserve">03.165</t>
  </si>
  <si>
    <t xml:space="preserve">Аккумул.GoPower_3.7v (3000 maH) # 18650 с защитой + USB  BL1</t>
  </si>
  <si>
    <t xml:space="preserve">1/10/100</t>
  </si>
  <si>
    <t xml:space="preserve">03.187</t>
  </si>
  <si>
    <t xml:space="preserve">Аккумул.GoPower_6F22/9v (250 maH) BL1</t>
  </si>
  <si>
    <t xml:space="preserve">1/25/100</t>
  </si>
  <si>
    <t xml:space="preserve">03.035</t>
  </si>
  <si>
    <t xml:space="preserve">Аккумул.GoPower_HR6/AA (1300 maH) BL2</t>
  </si>
  <si>
    <t xml:space="preserve">2/20/240</t>
  </si>
  <si>
    <t xml:space="preserve">03.030</t>
  </si>
  <si>
    <t xml:space="preserve">Аккумул.GoPower_HR6/AA (1800 maH) BL2</t>
  </si>
  <si>
    <t xml:space="preserve">2/50/200</t>
  </si>
  <si>
    <t xml:space="preserve">03.037</t>
  </si>
  <si>
    <t xml:space="preserve">Аккумул.GoPower_HR6/AA (2400 maH) BL2</t>
  </si>
  <si>
    <t xml:space="preserve">03.572</t>
  </si>
  <si>
    <t xml:space="preserve">Аккумул.GoPower_HR6/AA (2850 maH) BL2</t>
  </si>
  <si>
    <t xml:space="preserve">03.028</t>
  </si>
  <si>
    <t xml:space="preserve">Аккумул.GoPower_MH03/AAA (1100 maH) BL2</t>
  </si>
  <si>
    <t xml:space="preserve">2/20/320</t>
  </si>
  <si>
    <t xml:space="preserve">03.029</t>
  </si>
  <si>
    <t xml:space="preserve">Аккумул.GoPower_MH03/AAA (400 maH) BL2</t>
  </si>
  <si>
    <t xml:space="preserve">03.026</t>
  </si>
  <si>
    <t xml:space="preserve">Аккумул.GoPower_MH03/AAA (600 maH) BL2</t>
  </si>
  <si>
    <t xml:space="preserve">03.027</t>
  </si>
  <si>
    <t xml:space="preserve">Аккумул.GoPower_MH03/AAA (950 maH) BL2</t>
  </si>
  <si>
    <t xml:space="preserve">03.309</t>
  </si>
  <si>
    <t xml:space="preserve">LA-430</t>
  </si>
  <si>
    <t xml:space="preserve">Аккумул.GoPower_свинцово-кислотный  LA-430 4V 3Ah</t>
  </si>
  <si>
    <t xml:space="preserve">03.307</t>
  </si>
  <si>
    <t xml:space="preserve">LA-1270s</t>
  </si>
  <si>
    <t xml:space="preserve">Аккумул.GoPower_свинцово-кислотный LA-1270 security 12V 7Ah</t>
  </si>
  <si>
    <t xml:space="preserve">03.308</t>
  </si>
  <si>
    <t xml:space="preserve">LA-403</t>
  </si>
  <si>
    <t xml:space="preserve">Аккумул.GoPower_свинцово-кислотный LA-403 4V 0.3Ah</t>
  </si>
  <si>
    <t xml:space="preserve">1/336</t>
  </si>
  <si>
    <t xml:space="preserve">03.310</t>
  </si>
  <si>
    <t xml:space="preserve">LA-645</t>
  </si>
  <si>
    <t xml:space="preserve">Аккумул.GoPower_свинцово-кислотный LA-645/security 6V 4.5A</t>
  </si>
  <si>
    <t xml:space="preserve">03.434</t>
  </si>
  <si>
    <t xml:space="preserve">Аккумул.Li-ion GoPower_3.7v (900 maH) # 14500 с защитой BL1</t>
  </si>
  <si>
    <t xml:space="preserve">1/6/120</t>
  </si>
  <si>
    <t xml:space="preserve">03.198</t>
  </si>
  <si>
    <t xml:space="preserve">Аккумул.OKGO FA-LB007_3.7v (7000 maH)  # 18650 Black</t>
  </si>
  <si>
    <t xml:space="preserve">03.185</t>
  </si>
  <si>
    <t xml:space="preserve">Аккумул.Varta_6F22/9v (200 maH) BL1</t>
  </si>
  <si>
    <t xml:space="preserve">03.304</t>
  </si>
  <si>
    <t xml:space="preserve">5706</t>
  </si>
  <si>
    <t xml:space="preserve">Аккумул.Varta_HR06/AA  (2600 maH) 5706 BL4</t>
  </si>
  <si>
    <t xml:space="preserve">4/40/400</t>
  </si>
  <si>
    <t xml:space="preserve">03.184</t>
  </si>
  <si>
    <t xml:space="preserve">Аккумул.Varta_HR20/D (3000 maH) BL2</t>
  </si>
  <si>
    <t xml:space="preserve">2/20</t>
  </si>
  <si>
    <t xml:space="preserve">03-2</t>
  </si>
  <si>
    <t xml:space="preserve">Батарейки</t>
  </si>
  <si>
    <t xml:space="preserve">032-B</t>
  </si>
  <si>
    <t xml:space="preserve">Duracell</t>
  </si>
  <si>
    <t xml:space="preserve">03.578</t>
  </si>
  <si>
    <t xml:space="preserve">Бат.CR2025 Duracell BL 2</t>
  </si>
  <si>
    <t xml:space="preserve">03.579</t>
  </si>
  <si>
    <t xml:space="preserve">Бат.CR2032 Duracell BL 2</t>
  </si>
  <si>
    <t xml:space="preserve">2/10</t>
  </si>
  <si>
    <t xml:space="preserve">03.004</t>
  </si>
  <si>
    <t xml:space="preserve">ZA675</t>
  </si>
  <si>
    <t xml:space="preserve">Бат.Duracell ZA675 (PR44) BL6 ZincAir 1.45V д/слух.аппаратов</t>
  </si>
  <si>
    <t xml:space="preserve">6/60/600</t>
  </si>
  <si>
    <t xml:space="preserve">03.377</t>
  </si>
  <si>
    <t xml:space="preserve">2*10</t>
  </si>
  <si>
    <t xml:space="preserve">Бат.LR03/ААА Duracell Basic BL 2*10</t>
  </si>
  <si>
    <t xml:space="preserve">20/240</t>
  </si>
  <si>
    <t xml:space="preserve">03.005</t>
  </si>
  <si>
    <t xml:space="preserve">Бат.LR03/ААА Duracell OPTIMUM BL4</t>
  </si>
  <si>
    <t xml:space="preserve">4/32</t>
  </si>
  <si>
    <t xml:space="preserve">03.006</t>
  </si>
  <si>
    <t xml:space="preserve">Бат.LR03/ААА Duracell OPTIMUM BL6</t>
  </si>
  <si>
    <t xml:space="preserve">6</t>
  </si>
  <si>
    <t xml:space="preserve">03.218</t>
  </si>
  <si>
    <t xml:space="preserve">Бат.LR6/АА Duracell Basic BL 2*10</t>
  </si>
  <si>
    <t xml:space="preserve">20/200</t>
  </si>
  <si>
    <t xml:space="preserve">03.009</t>
  </si>
  <si>
    <t xml:space="preserve">Бат.LR6/АА Duracell OPTIMUM BL4</t>
  </si>
  <si>
    <t xml:space="preserve">4/64</t>
  </si>
  <si>
    <t xml:space="preserve">03.116</t>
  </si>
  <si>
    <t xml:space="preserve">Бат.LR6/АА Duracell OPTIMUM BL6</t>
  </si>
  <si>
    <t xml:space="preserve">032-A</t>
  </si>
  <si>
    <t xml:space="preserve">Kodak</t>
  </si>
  <si>
    <t xml:space="preserve">03.282</t>
  </si>
  <si>
    <t xml:space="preserve">Бат.6F22/9v Kodak Heavy Duty BL1</t>
  </si>
  <si>
    <t xml:space="preserve">1/10/50</t>
  </si>
  <si>
    <t xml:space="preserve">03.273</t>
  </si>
  <si>
    <t xml:space="preserve">389</t>
  </si>
  <si>
    <t xml:space="preserve">Бат.AG10 - LR54 Kodak BL10</t>
  </si>
  <si>
    <t xml:space="preserve">10/100/1000</t>
  </si>
  <si>
    <t xml:space="preserve">03.268</t>
  </si>
  <si>
    <t xml:space="preserve">357</t>
  </si>
  <si>
    <t xml:space="preserve">Бат.AG13 - LR44 Kodak BL10</t>
  </si>
  <si>
    <t xml:space="preserve">03.269</t>
  </si>
  <si>
    <t xml:space="preserve">377</t>
  </si>
  <si>
    <t xml:space="preserve">Бат.AG4 - LR66 Kodak BL10</t>
  </si>
  <si>
    <t xml:space="preserve">03.192</t>
  </si>
  <si>
    <t xml:space="preserve">Бат.CR2025 Kodak BL5</t>
  </si>
  <si>
    <t xml:space="preserve">2/12</t>
  </si>
  <si>
    <t xml:space="preserve">03.283</t>
  </si>
  <si>
    <t xml:space="preserve">Бат.CR2032 Kodak BL5</t>
  </si>
  <si>
    <t xml:space="preserve">5/50</t>
  </si>
  <si>
    <t xml:space="preserve">03.124</t>
  </si>
  <si>
    <t xml:space="preserve">Бат.LR03/AАA Kodak Max BL-10</t>
  </si>
  <si>
    <t xml:space="preserve">03.148</t>
  </si>
  <si>
    <t xml:space="preserve">Бат.LR03/AАA Kodak Max BL-2</t>
  </si>
  <si>
    <t xml:space="preserve">2//200</t>
  </si>
  <si>
    <t xml:space="preserve">03.144</t>
  </si>
  <si>
    <t xml:space="preserve">Бат.LR03/AАA Kodak Max BL-4</t>
  </si>
  <si>
    <t xml:space="preserve">4/40/200</t>
  </si>
  <si>
    <t xml:space="preserve">03.127</t>
  </si>
  <si>
    <t xml:space="preserve">Бат.LR03/AАA Kodak Max BL-8(4+4)</t>
  </si>
  <si>
    <t xml:space="preserve">8/48/192</t>
  </si>
  <si>
    <t xml:space="preserve">03.156</t>
  </si>
  <si>
    <t xml:space="preserve">Бат.LR03/AАA Kodak Ultra Digital BL-4</t>
  </si>
  <si>
    <t xml:space="preserve">03.189</t>
  </si>
  <si>
    <t xml:space="preserve">Бат.LR23/A23 Kodak MAX 12v BL1</t>
  </si>
  <si>
    <t xml:space="preserve">1/60/240</t>
  </si>
  <si>
    <t xml:space="preserve">03.199</t>
  </si>
  <si>
    <t xml:space="preserve">Бат.LR27/A27 Kodak MAX 12v BL1</t>
  </si>
  <si>
    <t xml:space="preserve">03.426</t>
  </si>
  <si>
    <t xml:space="preserve">Бат.LR6/AA Kodak Max BL-10</t>
  </si>
  <si>
    <t xml:space="preserve">03.149</t>
  </si>
  <si>
    <t xml:space="preserve">Бат.LR6/AA Kodak Max BL-2</t>
  </si>
  <si>
    <t xml:space="preserve">2//400</t>
  </si>
  <si>
    <t xml:space="preserve">03.263</t>
  </si>
  <si>
    <t xml:space="preserve">Бат.LR6/AA Kodak Max BL-4</t>
  </si>
  <si>
    <t xml:space="preserve">4/80/400</t>
  </si>
  <si>
    <t xml:space="preserve">03.131</t>
  </si>
  <si>
    <t xml:space="preserve">Бат.LR6/AA Kodak Max BL-8(4+4)</t>
  </si>
  <si>
    <t xml:space="preserve">8/48</t>
  </si>
  <si>
    <t xml:space="preserve">03.157</t>
  </si>
  <si>
    <t xml:space="preserve">Бат.LR6/AА Kodak Ultra Digital BL-4</t>
  </si>
  <si>
    <t xml:space="preserve">4/80</t>
  </si>
  <si>
    <t xml:space="preserve">03.053</t>
  </si>
  <si>
    <t xml:space="preserve">Бат.R03/AAA Kodak Heavy Duty BL-11(10+1)</t>
  </si>
  <si>
    <t xml:space="preserve">11/264</t>
  </si>
  <si>
    <t xml:space="preserve">03.262</t>
  </si>
  <si>
    <t xml:space="preserve">Бат.R03/AAA Kodak Heavy Duty BL-4</t>
  </si>
  <si>
    <t xml:space="preserve">4/48/240</t>
  </si>
  <si>
    <t xml:space="preserve">03.389</t>
  </si>
  <si>
    <t xml:space="preserve">Бат.R03/AAA Kodak Heavy Duty SR4</t>
  </si>
  <si>
    <t xml:space="preserve">03.228</t>
  </si>
  <si>
    <t xml:space="preserve">Бат.R14/С Kodak Heavy Duty SR2</t>
  </si>
  <si>
    <t xml:space="preserve">2/24/144</t>
  </si>
  <si>
    <t xml:space="preserve">03.052</t>
  </si>
  <si>
    <t xml:space="preserve">Бат.R6/AA Kodak Heavy Duty BL11(10+1)</t>
  </si>
  <si>
    <t xml:space="preserve">03.078</t>
  </si>
  <si>
    <t xml:space="preserve">Бат.R6/AA Kodak Heavy Duty BL4</t>
  </si>
  <si>
    <t xml:space="preserve">03.002</t>
  </si>
  <si>
    <t xml:space="preserve">Бат.R6/AA Kodak Heavy Duty SR4</t>
  </si>
  <si>
    <t xml:space="preserve">4/24/576</t>
  </si>
  <si>
    <t xml:space="preserve">032-C</t>
  </si>
  <si>
    <t xml:space="preserve">Varta</t>
  </si>
  <si>
    <t xml:space="preserve">03.032</t>
  </si>
  <si>
    <t xml:space="preserve">CR123A</t>
  </si>
  <si>
    <t xml:space="preserve">Бат. CR123A  3V Varta BL1  Lithium 3V (6205)</t>
  </si>
  <si>
    <t xml:space="preserve">03.227</t>
  </si>
  <si>
    <t xml:space="preserve">4122</t>
  </si>
  <si>
    <t xml:space="preserve">Бат.4122  9V - 6LR61 Varta Longlife BL1</t>
  </si>
  <si>
    <t xml:space="preserve">03.043</t>
  </si>
  <si>
    <t xml:space="preserve">4722</t>
  </si>
  <si>
    <t xml:space="preserve">Бат.4722  9V - 6LR61 Varta Longlife Max Power BL1</t>
  </si>
  <si>
    <t xml:space="preserve">03.025</t>
  </si>
  <si>
    <t xml:space="preserve">2022</t>
  </si>
  <si>
    <t xml:space="preserve">Бат.6F22/9v 2022 Varta Superlife BL1</t>
  </si>
  <si>
    <t xml:space="preserve">03.008</t>
  </si>
  <si>
    <t xml:space="preserve">Бат.6F22/9v 2022 Varta Superlife BL1-new</t>
  </si>
  <si>
    <t xml:space="preserve">03.224</t>
  </si>
  <si>
    <t xml:space="preserve">Бат.6F22/9v 2022 Varta Superlife SR1</t>
  </si>
  <si>
    <t xml:space="preserve">03.193</t>
  </si>
  <si>
    <t xml:space="preserve">6216</t>
  </si>
  <si>
    <t xml:space="preserve">Бат.CR1216 Varta BL1</t>
  </si>
  <si>
    <t xml:space="preserve">03.194</t>
  </si>
  <si>
    <t xml:space="preserve">6220</t>
  </si>
  <si>
    <t xml:space="preserve">Бат.CR1220 Varta BL1</t>
  </si>
  <si>
    <t xml:space="preserve">03.171</t>
  </si>
  <si>
    <t xml:space="preserve">6616</t>
  </si>
  <si>
    <t xml:space="preserve">Бат.CR1616 Varta BL1</t>
  </si>
  <si>
    <t xml:space="preserve">03.176</t>
  </si>
  <si>
    <t xml:space="preserve">6620</t>
  </si>
  <si>
    <t xml:space="preserve">Бат.CR1620 Varta BL1</t>
  </si>
  <si>
    <t xml:space="preserve">03.487</t>
  </si>
  <si>
    <t xml:space="preserve">6632</t>
  </si>
  <si>
    <t xml:space="preserve">Бат.CR1632 Varta BL1</t>
  </si>
  <si>
    <t xml:space="preserve">03.223</t>
  </si>
  <si>
    <t xml:space="preserve">6016</t>
  </si>
  <si>
    <t xml:space="preserve">Бат.CR2016 Varta BL1</t>
  </si>
  <si>
    <t xml:space="preserve">03.213</t>
  </si>
  <si>
    <t xml:space="preserve">Бат.CR2016 Varta BL5</t>
  </si>
  <si>
    <t xml:space="preserve">5/</t>
  </si>
  <si>
    <t xml:space="preserve">03.178</t>
  </si>
  <si>
    <t xml:space="preserve">6025</t>
  </si>
  <si>
    <t xml:space="preserve">Бат.CR2025 Varta BL1</t>
  </si>
  <si>
    <t xml:space="preserve">03.211</t>
  </si>
  <si>
    <t xml:space="preserve">Бат.CR2025 Varta BL5</t>
  </si>
  <si>
    <t xml:space="preserve">03.180</t>
  </si>
  <si>
    <t xml:space="preserve">6032</t>
  </si>
  <si>
    <t xml:space="preserve">Бат.CR2032 Varta BL1</t>
  </si>
  <si>
    <t xml:space="preserve">03.474</t>
  </si>
  <si>
    <t xml:space="preserve">CR2430</t>
  </si>
  <si>
    <t xml:space="preserve">Бат.CR2430  3V Varta BL1</t>
  </si>
  <si>
    <t xml:space="preserve">1/</t>
  </si>
  <si>
    <t xml:space="preserve">03.476</t>
  </si>
  <si>
    <t xml:space="preserve">CR2450</t>
  </si>
  <si>
    <t xml:space="preserve">Бат.CR2450  3V Varta BL1</t>
  </si>
  <si>
    <t xml:space="preserve">03.175</t>
  </si>
  <si>
    <t xml:space="preserve">6106</t>
  </si>
  <si>
    <t xml:space="preserve">Бат.FR6/AA 6106 Varta Professional Lithium BL-2</t>
  </si>
  <si>
    <t xml:space="preserve">2/</t>
  </si>
  <si>
    <t xml:space="preserve">03.159</t>
  </si>
  <si>
    <t xml:space="preserve">G13</t>
  </si>
  <si>
    <t xml:space="preserve">Бат.G13/LR1154/LR44/357A/A76 Varta BL1</t>
  </si>
  <si>
    <t xml:space="preserve">03.039</t>
  </si>
  <si>
    <t xml:space="preserve">4103</t>
  </si>
  <si>
    <t xml:space="preserve">Бат.LR03/AAА 4103 Varta Longlife BL-4</t>
  </si>
  <si>
    <t xml:space="preserve">03.214</t>
  </si>
  <si>
    <t xml:space="preserve">4703</t>
  </si>
  <si>
    <t xml:space="preserve">Бат.LR03/AAА 4703 Varta Longlife Max Power BL4</t>
  </si>
  <si>
    <t xml:space="preserve">03.016</t>
  </si>
  <si>
    <t xml:space="preserve">Бат.LR03/AAА 4703 Varta Longlife Max Power BL8</t>
  </si>
  <si>
    <t xml:space="preserve">8/160</t>
  </si>
  <si>
    <t xml:space="preserve">03.477</t>
  </si>
  <si>
    <t xml:space="preserve">4903</t>
  </si>
  <si>
    <t xml:space="preserve">Бат.LR03/AAА 4903 Varta Longlife Power BL2</t>
  </si>
  <si>
    <t xml:space="preserve">2/20/100</t>
  </si>
  <si>
    <t xml:space="preserve">03.031</t>
  </si>
  <si>
    <t xml:space="preserve">Бат.LR03/AAА 4903 Varta Longlife Power BL4</t>
  </si>
  <si>
    <t xml:space="preserve">03.570</t>
  </si>
  <si>
    <t xml:space="preserve">Бат.LR03/AAА 4903 Varta Longlife Power BL8</t>
  </si>
  <si>
    <t xml:space="preserve">03.484</t>
  </si>
  <si>
    <t xml:space="preserve">4114</t>
  </si>
  <si>
    <t xml:space="preserve">Бат.LR14/C 4114 Varta Longlife BL2</t>
  </si>
  <si>
    <t xml:space="preserve">03.489</t>
  </si>
  <si>
    <t xml:space="preserve">4714</t>
  </si>
  <si>
    <t xml:space="preserve">Бат.LR14/C 4714 Varta Longlife Max Power BL2</t>
  </si>
  <si>
    <t xml:space="preserve">2/20/200</t>
  </si>
  <si>
    <t xml:space="preserve">03.483</t>
  </si>
  <si>
    <t xml:space="preserve">4914</t>
  </si>
  <si>
    <t xml:space="preserve">Бат.LR14/C 4914 Varta Longlife Power BL2</t>
  </si>
  <si>
    <t xml:space="preserve">03.486</t>
  </si>
  <si>
    <t xml:space="preserve">4120</t>
  </si>
  <si>
    <t xml:space="preserve">Бат.LR20/D 4120 Varta Longlife BL2</t>
  </si>
  <si>
    <t xml:space="preserve">03.485</t>
  </si>
  <si>
    <t xml:space="preserve">4920</t>
  </si>
  <si>
    <t xml:space="preserve">Бат.LR20/D 4920 Varta Longlife Power BL2</t>
  </si>
  <si>
    <t xml:space="preserve">03.042</t>
  </si>
  <si>
    <t xml:space="preserve">4106</t>
  </si>
  <si>
    <t xml:space="preserve">Бат.LR6/AA 4106 Varta Longlife BL-2</t>
  </si>
  <si>
    <t xml:space="preserve">2/40</t>
  </si>
  <si>
    <t xml:space="preserve">03.048</t>
  </si>
  <si>
    <t xml:space="preserve">Бат.LR6/AA 4106 Varta Longlife BL-4</t>
  </si>
  <si>
    <t xml:space="preserve">03.480</t>
  </si>
  <si>
    <t xml:space="preserve">4706</t>
  </si>
  <si>
    <t xml:space="preserve">Бат.LR6/AA 4706 Varta Longlife Max Power BL-2</t>
  </si>
  <si>
    <t xml:space="preserve">03.215</t>
  </si>
  <si>
    <t xml:space="preserve">Бат.LR6/AA 4706 Varta Longlife Max Power BL-4</t>
  </si>
  <si>
    <t xml:space="preserve">03.217</t>
  </si>
  <si>
    <t xml:space="preserve">Бат.LR6/AA 4706 Varta Longlife Max Power BL8</t>
  </si>
  <si>
    <t xml:space="preserve">03.470</t>
  </si>
  <si>
    <t xml:space="preserve">4906</t>
  </si>
  <si>
    <t xml:space="preserve">Бат.LR6/AA 4906 Varta Longlife Power BL2</t>
  </si>
  <si>
    <t xml:space="preserve">2/40/200</t>
  </si>
  <si>
    <t xml:space="preserve">03.208</t>
  </si>
  <si>
    <t xml:space="preserve">Бат.LR6/AA 4906 Varta Longlife Power BL4</t>
  </si>
  <si>
    <t xml:space="preserve">03.473</t>
  </si>
  <si>
    <t xml:space="preserve">Бат.LR6/AA 4906 Varta Longlife Power BL8</t>
  </si>
  <si>
    <t xml:space="preserve">03.203</t>
  </si>
  <si>
    <t xml:space="preserve">2003</t>
  </si>
  <si>
    <t xml:space="preserve">Бат.R03/AAА 2003 Varta Superlife Micro BL-8</t>
  </si>
  <si>
    <t xml:space="preserve">8/240</t>
  </si>
  <si>
    <t xml:space="preserve">03.204</t>
  </si>
  <si>
    <t xml:space="preserve">Бат.R03/AAА 2003 Varta Superlife Micro SR2</t>
  </si>
  <si>
    <t xml:space="preserve">2/60/1200</t>
  </si>
  <si>
    <t xml:space="preserve">03.186</t>
  </si>
  <si>
    <t xml:space="preserve">2014</t>
  </si>
  <si>
    <t xml:space="preserve">Бат.R14/C 2014 Varta Superlife BL-2</t>
  </si>
  <si>
    <t xml:space="preserve">2/24/120</t>
  </si>
  <si>
    <t xml:space="preserve">03.463</t>
  </si>
  <si>
    <t xml:space="preserve">Бат.R14/C 2014 Varta Superlife BL-2 new</t>
  </si>
  <si>
    <t xml:space="preserve">2/24</t>
  </si>
  <si>
    <t xml:space="preserve">03.220</t>
  </si>
  <si>
    <t xml:space="preserve">2006</t>
  </si>
  <si>
    <t xml:space="preserve">Бат.R6/AA 2006 Varta Superlife BL-8</t>
  </si>
  <si>
    <t xml:space="preserve">8/320</t>
  </si>
  <si>
    <t xml:space="preserve">03.045</t>
  </si>
  <si>
    <t xml:space="preserve">4626</t>
  </si>
  <si>
    <t xml:space="preserve">Бат.V 625 U - LR9  1.5V-200mAh Varta Professiona 4626 BL1</t>
  </si>
  <si>
    <t xml:space="preserve">03.472</t>
  </si>
  <si>
    <t xml:space="preserve">V23A</t>
  </si>
  <si>
    <t xml:space="preserve">Бат.V23A - LR23 12V Varta Professional 4223 Lithium BL-1</t>
  </si>
  <si>
    <t xml:space="preserve">03.482</t>
  </si>
  <si>
    <t xml:space="preserve">V27A</t>
  </si>
  <si>
    <t xml:space="preserve">Бат.V27A - LR27 12V Varta Professional 4227 Lithium BL-1</t>
  </si>
  <si>
    <t xml:space="preserve">03.188</t>
  </si>
  <si>
    <t xml:space="preserve">V337</t>
  </si>
  <si>
    <t xml:space="preserve">Бат.V337/SR416 Varta Silver Oxide 1.55V BL-1</t>
  </si>
  <si>
    <t xml:space="preserve">03.163</t>
  </si>
  <si>
    <t xml:space="preserve">V357</t>
  </si>
  <si>
    <t xml:space="preserve">Бат.V357/SR44 Varta Silver Oxide 1.55V BL-1</t>
  </si>
  <si>
    <t xml:space="preserve">03.168</t>
  </si>
  <si>
    <t xml:space="preserve">V389</t>
  </si>
  <si>
    <t xml:space="preserve">Бат.V389/SR54 Varta Silver Oxide 1.55V BL-1</t>
  </si>
  <si>
    <t xml:space="preserve">03.169</t>
  </si>
  <si>
    <t xml:space="preserve">V392</t>
  </si>
  <si>
    <t xml:space="preserve">Бат.V392/SR41 Varta Silver Oxide 1.55V BL-1</t>
  </si>
  <si>
    <t xml:space="preserve">032-F</t>
  </si>
  <si>
    <t xml:space="preserve">Космос</t>
  </si>
  <si>
    <t xml:space="preserve">03.075</t>
  </si>
  <si>
    <t xml:space="preserve">Бат.3R12 Космос Zinc Carbon SR1</t>
  </si>
  <si>
    <t xml:space="preserve">1/12/144</t>
  </si>
  <si>
    <t xml:space="preserve">03.266</t>
  </si>
  <si>
    <t xml:space="preserve">Бат.CR1220 Космос 3V BL1</t>
  </si>
  <si>
    <t xml:space="preserve">03.265</t>
  </si>
  <si>
    <t xml:space="preserve">Бат.CR1616 Космос 3V BL1</t>
  </si>
  <si>
    <t xml:space="preserve">03.267</t>
  </si>
  <si>
    <t xml:space="preserve">Бат.CR1620 Космос 3V BL1</t>
  </si>
  <si>
    <t xml:space="preserve">03.099</t>
  </si>
  <si>
    <t xml:space="preserve">Бат.CR2025 Космос BL5</t>
  </si>
  <si>
    <t xml:space="preserve">5/60/600</t>
  </si>
  <si>
    <t xml:space="preserve">03.107</t>
  </si>
  <si>
    <t xml:space="preserve">Бат.CR2430 Космос 3V BL1</t>
  </si>
  <si>
    <t xml:space="preserve">03.264</t>
  </si>
  <si>
    <t xml:space="preserve">Бат.CR2450 Космос 3V BL1</t>
  </si>
  <si>
    <t xml:space="preserve">03.222</t>
  </si>
  <si>
    <t xml:space="preserve">Бат.LR03/AAA Космос SR20 пласт.бокс</t>
  </si>
  <si>
    <t xml:space="preserve">20/640</t>
  </si>
  <si>
    <t xml:space="preserve">03.491</t>
  </si>
  <si>
    <t xml:space="preserve">Бат.LR03/AAA Космос SR4</t>
  </si>
  <si>
    <t xml:space="preserve">96/384</t>
  </si>
  <si>
    <t xml:space="preserve">03.494</t>
  </si>
  <si>
    <t xml:space="preserve">Бат.LR14/C Космос SR2 Alkaline</t>
  </si>
  <si>
    <t xml:space="preserve">2/196</t>
  </si>
  <si>
    <t xml:space="preserve">03.347</t>
  </si>
  <si>
    <t xml:space="preserve">Бат.LR6/AA Космос SR20 пласт.бокс</t>
  </si>
  <si>
    <t xml:space="preserve">03.419</t>
  </si>
  <si>
    <t xml:space="preserve">Бат.R03/AAA Космос SR-2</t>
  </si>
  <si>
    <t xml:space="preserve">2/4/60/600</t>
  </si>
  <si>
    <t xml:space="preserve">03.497</t>
  </si>
  <si>
    <t xml:space="preserve">Бат.R14/C Космос SR2</t>
  </si>
  <si>
    <t xml:space="preserve">2/24/192</t>
  </si>
  <si>
    <t xml:space="preserve">03.495</t>
  </si>
  <si>
    <t xml:space="preserve">Бат.R20/D Космос SR2</t>
  </si>
  <si>
    <t xml:space="preserve">2/24/288</t>
  </si>
  <si>
    <t xml:space="preserve">03.247</t>
  </si>
  <si>
    <t xml:space="preserve">Бат.R6/AA Космос SR-2</t>
  </si>
  <si>
    <t xml:space="preserve">032-H</t>
  </si>
  <si>
    <t xml:space="preserve">Прочее (Батарейки)</t>
  </si>
  <si>
    <t xml:space="preserve">03.205</t>
  </si>
  <si>
    <t xml:space="preserve">Бат. 6LR61 GoPower BL1 Alkaline 9V</t>
  </si>
  <si>
    <t xml:space="preserve">1/10/240</t>
  </si>
  <si>
    <t xml:space="preserve">03.096</t>
  </si>
  <si>
    <t xml:space="preserve">Бат. CR123A  GoPower BL1  Lithium 3V</t>
  </si>
  <si>
    <t xml:space="preserve">1/8/80</t>
  </si>
  <si>
    <t xml:space="preserve">03.287</t>
  </si>
  <si>
    <t xml:space="preserve">Бат. FR03 AAA GoPower BL2 Lithium 1.5V</t>
  </si>
  <si>
    <t xml:space="preserve">03.094</t>
  </si>
  <si>
    <t xml:space="preserve">Бат.6F22/9v GoPower Heavy Duty SR1</t>
  </si>
  <si>
    <t xml:space="preserve">1/10/200</t>
  </si>
  <si>
    <t xml:space="preserve">03.111</t>
  </si>
  <si>
    <t xml:space="preserve">CR-P2</t>
  </si>
  <si>
    <t xml:space="preserve">Бат.CR-P2  6V (6204) GoPower Lithium BL1</t>
  </si>
  <si>
    <t xml:space="preserve">03.528</t>
  </si>
  <si>
    <t xml:space="preserve">CR1/3N</t>
  </si>
  <si>
    <t xml:space="preserve">Бат.CR1/3N  3V ROBITON PROFI  BL1</t>
  </si>
  <si>
    <t xml:space="preserve">03.297</t>
  </si>
  <si>
    <t xml:space="preserve">Бат.CR1220 Camelion BL1 Lithium 3V</t>
  </si>
  <si>
    <t xml:space="preserve">1/10/1800</t>
  </si>
  <si>
    <t xml:space="preserve">03.385</t>
  </si>
  <si>
    <t xml:space="preserve">Бат.CR1220 GoPower BL5 Lithium 3V</t>
  </si>
  <si>
    <t xml:space="preserve">5/100/200</t>
  </si>
  <si>
    <t xml:space="preserve">03.276</t>
  </si>
  <si>
    <t xml:space="preserve">Бат.CR1616 GoPower BL5 Lithium 3V</t>
  </si>
  <si>
    <t xml:space="preserve">5/100/2000</t>
  </si>
  <si>
    <t xml:space="preserve">03.277</t>
  </si>
  <si>
    <t xml:space="preserve">Бат.CR1620 GoPower BL5 Lithium 3V</t>
  </si>
  <si>
    <t xml:space="preserve">03.296</t>
  </si>
  <si>
    <t xml:space="preserve">Бат.CR1632 Camelion BL1 Lithium 3V</t>
  </si>
  <si>
    <t xml:space="preserve">03.387</t>
  </si>
  <si>
    <t xml:space="preserve">Бат.CR1632 GoPower BL5 Lithium 3V</t>
  </si>
  <si>
    <t xml:space="preserve">03.209</t>
  </si>
  <si>
    <t xml:space="preserve">Бат.CR1632 Minamoto BL5 Lithium 3V</t>
  </si>
  <si>
    <t xml:space="preserve">5/100/5000</t>
  </si>
  <si>
    <t xml:space="preserve">03.294</t>
  </si>
  <si>
    <t xml:space="preserve">Бат.CR1632 Renata BL1 Lithium 3V</t>
  </si>
  <si>
    <t xml:space="preserve">03.021</t>
  </si>
  <si>
    <t xml:space="preserve">Бат.CR2  3V Ansmann Lithium BL1  5020022</t>
  </si>
  <si>
    <t xml:space="preserve">03.109</t>
  </si>
  <si>
    <t xml:space="preserve">CR2</t>
  </si>
  <si>
    <t xml:space="preserve">Бат.CR2  3V GoPower Lithium BL1</t>
  </si>
  <si>
    <t xml:space="preserve">03.386</t>
  </si>
  <si>
    <t xml:space="preserve">Бат.CR2016 GoPower BL5 Lithium 3V</t>
  </si>
  <si>
    <t xml:space="preserve">03.381</t>
  </si>
  <si>
    <t xml:space="preserve">Бат.CR2016 GoPower ULTRA BL2 Lithium 3V</t>
  </si>
  <si>
    <t xml:space="preserve">2/40/800</t>
  </si>
  <si>
    <t xml:space="preserve">03.503</t>
  </si>
  <si>
    <t xml:space="preserve">Бат.CR2025 GoPower BL1 Lithium 3V</t>
  </si>
  <si>
    <t xml:space="preserve">1/50/2000</t>
  </si>
  <si>
    <t xml:space="preserve">03.502</t>
  </si>
  <si>
    <t xml:space="preserve">Бат.CR2025 GoPower BL5 Lithium 3V</t>
  </si>
  <si>
    <t xml:space="preserve">03.382</t>
  </si>
  <si>
    <t xml:space="preserve">Бат.CR2025 GoPower ULTRA BL2 Lithium 3V</t>
  </si>
  <si>
    <t xml:space="preserve">03.505</t>
  </si>
  <si>
    <t xml:space="preserve">Бат.CR2032 GoPower BL1 Lithium 3V</t>
  </si>
  <si>
    <t xml:space="preserve">03.504</t>
  </si>
  <si>
    <t xml:space="preserve">Бат.CR2032 GoPower BL5 Lithium 3V</t>
  </si>
  <si>
    <t xml:space="preserve">03.383</t>
  </si>
  <si>
    <t xml:space="preserve">Бат.CR2032 GoPower ULTRA BL2 Lithium 3V</t>
  </si>
  <si>
    <t xml:space="preserve">03.298</t>
  </si>
  <si>
    <t xml:space="preserve">Бат.CR2032 Renata BL1 Lithium 3V</t>
  </si>
  <si>
    <t xml:space="preserve">1/10/300</t>
  </si>
  <si>
    <t xml:space="preserve">03.079</t>
  </si>
  <si>
    <t xml:space="preserve">Бат.CR2412  3V Panasonic Lithium PK1</t>
  </si>
  <si>
    <t xml:space="preserve">03.057</t>
  </si>
  <si>
    <t xml:space="preserve">Бат.CR2430  ANSMANN BL1 Lithium</t>
  </si>
  <si>
    <t xml:space="preserve">1/10/360</t>
  </si>
  <si>
    <t xml:space="preserve">03.388</t>
  </si>
  <si>
    <t xml:space="preserve">Бат.CR2430 GoPower BL1 Lithium 3V</t>
  </si>
  <si>
    <t xml:space="preserve">1/40/2000</t>
  </si>
  <si>
    <t xml:space="preserve">03.390</t>
  </si>
  <si>
    <t xml:space="preserve">Бат.CR2450 GoPower BL1 Lithium 3V</t>
  </si>
  <si>
    <t xml:space="preserve">03.506</t>
  </si>
  <si>
    <t xml:space="preserve">Бат.CR3032 GoPower BL1 Lithium 3V</t>
  </si>
  <si>
    <t xml:space="preserve">1/10/500</t>
  </si>
  <si>
    <t xml:space="preserve">03.278</t>
  </si>
  <si>
    <t xml:space="preserve">379</t>
  </si>
  <si>
    <t xml:space="preserve">Бат.G0  LR521/LR63/LR50/379A/179 GoPower BL10</t>
  </si>
  <si>
    <t xml:space="preserve">10/100</t>
  </si>
  <si>
    <t xml:space="preserve">03.279</t>
  </si>
  <si>
    <t xml:space="preserve">364</t>
  </si>
  <si>
    <t xml:space="preserve">Бат.G1  LR621/LR60/364A/164 GoPower BL10</t>
  </si>
  <si>
    <t xml:space="preserve">03.251</t>
  </si>
  <si>
    <t xml:space="preserve">Бат.G10  LR1130/LR54/389A/189 GoPower BL10</t>
  </si>
  <si>
    <t xml:space="preserve">03.350</t>
  </si>
  <si>
    <t xml:space="preserve">362</t>
  </si>
  <si>
    <t xml:space="preserve">Бат.G11 LR721/LR58/362A/162 GoPower BL10</t>
  </si>
  <si>
    <t xml:space="preserve">10/1000/3600</t>
  </si>
  <si>
    <t xml:space="preserve">03.280</t>
  </si>
  <si>
    <t xml:space="preserve">386</t>
  </si>
  <si>
    <t xml:space="preserve">Бат.G12  LR1142/LR43/386A/186 GoPower BL10</t>
  </si>
  <si>
    <t xml:space="preserve">03.530</t>
  </si>
  <si>
    <t xml:space="preserve">Бат.G13  LR1154/LR44/357A/A76 GoPower BL10</t>
  </si>
  <si>
    <t xml:space="preserve">03.289</t>
  </si>
  <si>
    <t xml:space="preserve">396</t>
  </si>
  <si>
    <t xml:space="preserve">Бат.G2  LR726/LR59/396A/196 GoPower BL10</t>
  </si>
  <si>
    <t xml:space="preserve">03.522</t>
  </si>
  <si>
    <t xml:space="preserve">392</t>
  </si>
  <si>
    <t xml:space="preserve">Бат.G3  LR736/LR41/392A/192 GoPower BL10</t>
  </si>
  <si>
    <t xml:space="preserve">03.516</t>
  </si>
  <si>
    <t xml:space="preserve">Бат.G4  LR626/LR66/377A/177 GoPower BL10</t>
  </si>
  <si>
    <t xml:space="preserve">03.281</t>
  </si>
  <si>
    <t xml:space="preserve">393</t>
  </si>
  <si>
    <t xml:space="preserve">Бат.G5  LR754/LR48/393A/193 GoPower BL10</t>
  </si>
  <si>
    <t xml:space="preserve">03.299</t>
  </si>
  <si>
    <t xml:space="preserve">371</t>
  </si>
  <si>
    <t xml:space="preserve">Бат.G6  LR920/LR69/371A/171 GoPower BL10</t>
  </si>
  <si>
    <t xml:space="preserve">03.300</t>
  </si>
  <si>
    <t xml:space="preserve">395</t>
  </si>
  <si>
    <t xml:space="preserve">Бат.G7  LR926/LR57/395A/195 GoPower BL10</t>
  </si>
  <si>
    <t xml:space="preserve">03.313</t>
  </si>
  <si>
    <t xml:space="preserve">391</t>
  </si>
  <si>
    <t xml:space="preserve">Бат.G8  LR1120/LR55/391A/191 GoPower BL10</t>
  </si>
  <si>
    <t xml:space="preserve">03.314</t>
  </si>
  <si>
    <t xml:space="preserve">394</t>
  </si>
  <si>
    <t xml:space="preserve">Бат.G9  LR936/LR45/394A/194 GoPower BL10</t>
  </si>
  <si>
    <t xml:space="preserve">03.532</t>
  </si>
  <si>
    <t xml:space="preserve">Бат.LR03/AAA GoPower BL4</t>
  </si>
  <si>
    <t xml:space="preserve">4/48/576</t>
  </si>
  <si>
    <t xml:space="preserve">03.055</t>
  </si>
  <si>
    <t xml:space="preserve">Бат.LR03/AAA GoPower SR2</t>
  </si>
  <si>
    <t xml:space="preserve">03.391</t>
  </si>
  <si>
    <t xml:space="preserve">Бат.LR03/AAA GoPower ULTRA BL10 Alkaline</t>
  </si>
  <si>
    <t xml:space="preserve">10/100/800</t>
  </si>
  <si>
    <t xml:space="preserve">03.392</t>
  </si>
  <si>
    <t xml:space="preserve">Бат.LR03/AAA GoPower ULTRA BL4 Alkaline</t>
  </si>
  <si>
    <t xml:space="preserve">4/40/480</t>
  </si>
  <si>
    <t xml:space="preserve">03.252</t>
  </si>
  <si>
    <t xml:space="preserve">Бат.LR14/C GoPower Alkaline BL2</t>
  </si>
  <si>
    <t xml:space="preserve">2/12/192</t>
  </si>
  <si>
    <t xml:space="preserve">03.253</t>
  </si>
  <si>
    <t xml:space="preserve">Бат.LR20/D GoPower Alkaline BL2</t>
  </si>
  <si>
    <t xml:space="preserve">2/12/96</t>
  </si>
  <si>
    <t xml:space="preserve">03.097</t>
  </si>
  <si>
    <t xml:space="preserve">Бат.LR23/A23/MN21 GoPower  Alkaline 12V BL5</t>
  </si>
  <si>
    <t xml:space="preserve">5/100/1000</t>
  </si>
  <si>
    <t xml:space="preserve">03.098</t>
  </si>
  <si>
    <t xml:space="preserve">Бат.LR27/A27/MN27 GoPower  Alkaline 12V BL5</t>
  </si>
  <si>
    <t xml:space="preserve">03.235</t>
  </si>
  <si>
    <t xml:space="preserve">Бат.LR6/AA GoPower BL4</t>
  </si>
  <si>
    <t xml:space="preserve">03.010</t>
  </si>
  <si>
    <t xml:space="preserve">Бат.LR6/AA GoPower SR2</t>
  </si>
  <si>
    <t xml:space="preserve">03.520</t>
  </si>
  <si>
    <t xml:space="preserve">Бат.LR6/AA GoPower SR20</t>
  </si>
  <si>
    <t xml:space="preserve">4/20/640</t>
  </si>
  <si>
    <t xml:space="preserve">03.393</t>
  </si>
  <si>
    <t xml:space="preserve">Бат.LR6/AA GoPower ULTRA BL10 Alkaline</t>
  </si>
  <si>
    <t xml:space="preserve">03.395</t>
  </si>
  <si>
    <t xml:space="preserve">Бат.LR6/AA GoPower ULTRA BL4 Alkaline</t>
  </si>
  <si>
    <t xml:space="preserve">03.110</t>
  </si>
  <si>
    <t xml:space="preserve">Бат.PR41 (312) GoPower ВL6 д/слух.аппаратов</t>
  </si>
  <si>
    <t xml:space="preserve">03.108</t>
  </si>
  <si>
    <t xml:space="preserve">PR41</t>
  </si>
  <si>
    <t xml:space="preserve">Бат.PR41 (312) Rayovac Extra ВL6 д/слух.аппаратов</t>
  </si>
  <si>
    <t xml:space="preserve">03.537</t>
  </si>
  <si>
    <t xml:space="preserve">Бат.PR44 (675) GoPower ВL6 д/слух.аппаратов</t>
  </si>
  <si>
    <t xml:space="preserve">03.101</t>
  </si>
  <si>
    <t xml:space="preserve">PR44</t>
  </si>
  <si>
    <t xml:space="preserve">Бат.PR44 (675) Rayovac Extra ВL6 д/слух.аппаратов</t>
  </si>
  <si>
    <t xml:space="preserve">03.311</t>
  </si>
  <si>
    <t xml:space="preserve">PR48</t>
  </si>
  <si>
    <t xml:space="preserve">Бат.PR48 (13) Rayovac Extra ВL6 д/слух.аппаратов</t>
  </si>
  <si>
    <t xml:space="preserve">03.538</t>
  </si>
  <si>
    <t xml:space="preserve">Бат.PR70 (10) GoPower ВL6 д/слух.аппаратов</t>
  </si>
  <si>
    <t xml:space="preserve">03.312</t>
  </si>
  <si>
    <t xml:space="preserve">PR70</t>
  </si>
  <si>
    <t xml:space="preserve">Бат.PR70 (10) Rayovac Extra ВL6 д/слух.аппаратов</t>
  </si>
  <si>
    <t xml:space="preserve">03.250</t>
  </si>
  <si>
    <t xml:space="preserve">Бат.R03/AAA GoPower  Heavy Duty BL4</t>
  </si>
  <si>
    <t xml:space="preserve">03.212</t>
  </si>
  <si>
    <t xml:space="preserve">Бат.R03/AAA GoPower  Heavy Duty SR4</t>
  </si>
  <si>
    <t xml:space="preserve">4/60/1200</t>
  </si>
  <si>
    <t xml:space="preserve">03.058</t>
  </si>
  <si>
    <t xml:space="preserve">Бат.R14/С GoPower Heavy Duty SR2</t>
  </si>
  <si>
    <t xml:space="preserve">03.046</t>
  </si>
  <si>
    <t xml:space="preserve">Бат.R20/D GoPower Extra Heavy Duty SR2</t>
  </si>
  <si>
    <t xml:space="preserve">2/12/288</t>
  </si>
  <si>
    <t xml:space="preserve">03.376</t>
  </si>
  <si>
    <t xml:space="preserve">Бат.R6/AA GoPower  Heavy Duty BL4</t>
  </si>
  <si>
    <t xml:space="preserve">03.375</t>
  </si>
  <si>
    <t xml:space="preserve">Бат.R6/AA GoPower  Heavy Duty SR4</t>
  </si>
  <si>
    <t xml:space="preserve">03.158</t>
  </si>
  <si>
    <t xml:space="preserve">Бат.Renata CR2477N BL1 Lithium 3V</t>
  </si>
  <si>
    <t xml:space="preserve">6/180</t>
  </si>
  <si>
    <t xml:space="preserve">03.288</t>
  </si>
  <si>
    <t xml:space="preserve">Бат.V337/SR416SW Renata 1.55V BL1</t>
  </si>
  <si>
    <t xml:space="preserve">03.285</t>
  </si>
  <si>
    <t xml:space="preserve">V364</t>
  </si>
  <si>
    <t xml:space="preserve">Бат.V364/SR621SW Renata 1.55V BL1</t>
  </si>
  <si>
    <t xml:space="preserve">03.295</t>
  </si>
  <si>
    <t xml:space="preserve">V370</t>
  </si>
  <si>
    <t xml:space="preserve">Бат.V370/SR920W Renata 1.55V BL-10</t>
  </si>
  <si>
    <t xml:space="preserve">03.254</t>
  </si>
  <si>
    <t xml:space="preserve">V371</t>
  </si>
  <si>
    <t xml:space="preserve">Бат.V371/SR920SW Renata 1.55V BL1</t>
  </si>
  <si>
    <t xml:space="preserve">03.293</t>
  </si>
  <si>
    <t xml:space="preserve">V377</t>
  </si>
  <si>
    <t xml:space="preserve">Бат.V377/SR626SW Renata 1.55V BL1</t>
  </si>
  <si>
    <t xml:space="preserve">03.241</t>
  </si>
  <si>
    <t xml:space="preserve">V379</t>
  </si>
  <si>
    <t xml:space="preserve">Бат.V379/SR521SW Renata 1.55V BL1</t>
  </si>
  <si>
    <t xml:space="preserve">03.286</t>
  </si>
  <si>
    <t xml:space="preserve">V395</t>
  </si>
  <si>
    <t xml:space="preserve">Бат.V395/SR927SW Renata 1.55V BL-10</t>
  </si>
  <si>
    <t xml:space="preserve">03.182</t>
  </si>
  <si>
    <t xml:space="preserve">ER14250</t>
  </si>
  <si>
    <t xml:space="preserve">Бат.литий-тионилхлоридная 1/2АА GoPower ER14250  3,6 В</t>
  </si>
  <si>
    <t xml:space="preserve">03.013</t>
  </si>
  <si>
    <t xml:space="preserve">ER14250axial</t>
  </si>
  <si>
    <t xml:space="preserve">Бат.литий-тионилхлоридная 1/2АА GoPower ER14250 axial  3,6 В</t>
  </si>
  <si>
    <t xml:space="preserve">03.018</t>
  </si>
  <si>
    <t xml:space="preserve">ER14335</t>
  </si>
  <si>
    <t xml:space="preserve">Бат.литий-тионилхлоридная 2/3АА GoPower ER14335  3,6 В</t>
  </si>
  <si>
    <t xml:space="preserve">03.011</t>
  </si>
  <si>
    <t xml:space="preserve">ER14505</t>
  </si>
  <si>
    <t xml:space="preserve">Бат.литий-тионилхлоридная Li-SOCL2 GoPower ER14505  3,6 В</t>
  </si>
  <si>
    <t xml:space="preserve">03.063</t>
  </si>
  <si>
    <t xml:space="preserve">ER18505axial</t>
  </si>
  <si>
    <t xml:space="preserve">Бат.литий-тионилхлоридная Li-SOCL2 GoPower ER18505 ax 3,6 В</t>
  </si>
  <si>
    <t xml:space="preserve">1/20/200</t>
  </si>
  <si>
    <t xml:space="preserve">032-E</t>
  </si>
  <si>
    <t xml:space="preserve">Трофи</t>
  </si>
  <si>
    <t xml:space="preserve">03.071</t>
  </si>
  <si>
    <t xml:space="preserve">Бат.AG 0 (379) Трофи</t>
  </si>
  <si>
    <t xml:space="preserve">10/200</t>
  </si>
  <si>
    <t xml:space="preserve">03.084</t>
  </si>
  <si>
    <t xml:space="preserve">Бат.AG 2 (396) Трофи</t>
  </si>
  <si>
    <t xml:space="preserve">03.088</t>
  </si>
  <si>
    <t xml:space="preserve">370</t>
  </si>
  <si>
    <t xml:space="preserve">Бат.AG 6 (370) Трофи</t>
  </si>
  <si>
    <t xml:space="preserve">03.089</t>
  </si>
  <si>
    <t xml:space="preserve">399</t>
  </si>
  <si>
    <t xml:space="preserve">Бат.AG 7 (399) Трофи</t>
  </si>
  <si>
    <t xml:space="preserve">03.091</t>
  </si>
  <si>
    <t xml:space="preserve">Бат.AG 9 (394) Трофи</t>
  </si>
  <si>
    <t xml:space="preserve">03.073</t>
  </si>
  <si>
    <t xml:space="preserve">Бат.AG10 (389) Трофи</t>
  </si>
  <si>
    <t xml:space="preserve">03.074</t>
  </si>
  <si>
    <t xml:space="preserve">361</t>
  </si>
  <si>
    <t xml:space="preserve">Бат.AG11 (361) Трофи</t>
  </si>
  <si>
    <t xml:space="preserve">03.077</t>
  </si>
  <si>
    <t xml:space="preserve">Бат.AG12 (386) Трофи</t>
  </si>
  <si>
    <t xml:space="preserve">03.442</t>
  </si>
  <si>
    <t xml:space="preserve">Бат.CR1216 Трофи BL1</t>
  </si>
  <si>
    <t xml:space="preserve">03.403</t>
  </si>
  <si>
    <t xml:space="preserve">Бат.CR1225 Трофи BL1</t>
  </si>
  <si>
    <t xml:space="preserve">03.092</t>
  </si>
  <si>
    <t xml:space="preserve">Бат.CR2025 Трофи BL5</t>
  </si>
  <si>
    <t xml:space="preserve">5/100</t>
  </si>
  <si>
    <t xml:space="preserve">03.093</t>
  </si>
  <si>
    <t xml:space="preserve">Бат.CR2032 Трофи BL5</t>
  </si>
  <si>
    <t xml:space="preserve">03.033</t>
  </si>
  <si>
    <t xml:space="preserve">Бат.CR2430 Трофи BL1</t>
  </si>
  <si>
    <t xml:space="preserve">03.034</t>
  </si>
  <si>
    <t xml:space="preserve">Бат.CR2450 Трофи BL1</t>
  </si>
  <si>
    <t xml:space="preserve">03.394</t>
  </si>
  <si>
    <t xml:space="preserve">Бат.R03/AAA Трофи SR4</t>
  </si>
  <si>
    <t xml:space="preserve">03.301</t>
  </si>
  <si>
    <t xml:space="preserve">Бат.R6/AA Трофи SR4</t>
  </si>
  <si>
    <t xml:space="preserve">03-3</t>
  </si>
  <si>
    <t xml:space="preserve">Зарядные устройства</t>
  </si>
  <si>
    <t xml:space="preserve">03.239</t>
  </si>
  <si>
    <t xml:space="preserve">Power Bank  Addix  ST-01 10 000mAh</t>
  </si>
  <si>
    <t xml:space="preserve">03.555</t>
  </si>
  <si>
    <t xml:space="preserve">Power Bank  Addix  ST-04 10 000mAh</t>
  </si>
  <si>
    <t xml:space="preserve">03.567</t>
  </si>
  <si>
    <t xml:space="preserve">Power Bank  Borofone BJ51A10 000mAh + беспроводная зарядка</t>
  </si>
  <si>
    <t xml:space="preserve">03.240</t>
  </si>
  <si>
    <t xml:space="preserve">Блок питания A-355 12V 2A</t>
  </si>
  <si>
    <t xml:space="preserve">03.569</t>
  </si>
  <si>
    <t xml:space="preserve">Блок питания A-388 12V 8A</t>
  </si>
  <si>
    <t xml:space="preserve">03.560</t>
  </si>
  <si>
    <t xml:space="preserve">З/У для св. кисл. аккумул. 12V GoPower ProLab 12 1.0A</t>
  </si>
  <si>
    <t xml:space="preserve">03.561</t>
  </si>
  <si>
    <t xml:space="preserve">З/У для св. кисл. аккумул. 6/12V GoPower ProLab 6-12 1.0А</t>
  </si>
  <si>
    <t xml:space="preserve">03.562</t>
  </si>
  <si>
    <t xml:space="preserve">З/У для св. кисл. аккумул. 6/12V GoPower ProLab+ 6-12 1.5А</t>
  </si>
  <si>
    <t xml:space="preserve">1/72</t>
  </si>
  <si>
    <t xml:space="preserve">03.563</t>
  </si>
  <si>
    <t xml:space="preserve">З/У для св. кисл. аккумул. 6V GoPower ProLab 6 1.0A</t>
  </si>
  <si>
    <t xml:space="preserve">03.552</t>
  </si>
  <si>
    <t xml:space="preserve">Зарядное устр. Energizer max 2500mAh - 2 AA  / 2 AAA</t>
  </si>
  <si>
    <t xml:space="preserve">03.556</t>
  </si>
  <si>
    <t xml:space="preserve">15345</t>
  </si>
  <si>
    <t xml:space="preserve">Зарядное устр. GoPower Basic 250 Ni-MH/Ni-Cd 4 слота</t>
  </si>
  <si>
    <t xml:space="preserve">1/20/40</t>
  </si>
  <si>
    <t xml:space="preserve">03.543</t>
  </si>
  <si>
    <t xml:space="preserve">Зарядное устр. GoPower Genius2000 Ni-MH/Ni-Cd/Li-ion/IMR/4сл</t>
  </si>
  <si>
    <t xml:space="preserve">03.557</t>
  </si>
  <si>
    <t xml:space="preserve">15344</t>
  </si>
  <si>
    <t xml:space="preserve">Зарядное устр. GoPower iClever1000 Ni-MH/Ni-Cd 4 слота</t>
  </si>
  <si>
    <t xml:space="preserve">1/15/30</t>
  </si>
  <si>
    <t xml:space="preserve">03.558</t>
  </si>
  <si>
    <t xml:space="preserve">15361</t>
  </si>
  <si>
    <t xml:space="preserve">Зарядное устр. GoPower LiCharger2 Ni-MH/Ni-Cd/Li-ion 1слот</t>
  </si>
  <si>
    <t xml:space="preserve">03.559</t>
  </si>
  <si>
    <t xml:space="preserve">57646</t>
  </si>
  <si>
    <t xml:space="preserve">Зарядное устр. Varta Mini Charger (57646) AA/AAA 2 слота</t>
  </si>
  <si>
    <t xml:space="preserve">03.554</t>
  </si>
  <si>
    <t xml:space="preserve">Зарядное устр.Energizer max 2000mAh - 2 AA / AAA</t>
  </si>
  <si>
    <t xml:space="preserve">03.553</t>
  </si>
  <si>
    <t xml:space="preserve">Li-4 Plus</t>
  </si>
  <si>
    <t xml:space="preserve">Зарядное устройство Robiton Li-4 Plus</t>
  </si>
  <si>
    <t xml:space="preserve">03.371</t>
  </si>
  <si>
    <t xml:space="preserve">Зарядное устройство Smartbuy 503 AA/AAA Ni-MH/Ni-Cd 2 слота</t>
  </si>
  <si>
    <t xml:space="preserve">1/40/80</t>
  </si>
  <si>
    <t xml:space="preserve">03.237</t>
  </si>
  <si>
    <t xml:space="preserve">Зарядное устройство Smartbuy 505 AA/AAA Ni-MH/Ni-Cd 4 слота</t>
  </si>
  <si>
    <t xml:space="preserve">03.551</t>
  </si>
  <si>
    <t xml:space="preserve">BT2</t>
  </si>
  <si>
    <t xml:space="preserve">Тестер Robiton BT2</t>
  </si>
  <si>
    <t xml:space="preserve">45-2</t>
  </si>
  <si>
    <t xml:space="preserve">Лампы накаливания, светодиодные</t>
  </si>
  <si>
    <t xml:space="preserve">45.245</t>
  </si>
  <si>
    <t xml:space="preserve">827</t>
  </si>
  <si>
    <t xml:space="preserve">Лампа светодиодная ЭРА (10W) E14, 2700K свеча, теплый белый</t>
  </si>
  <si>
    <t xml:space="preserve">45.246</t>
  </si>
  <si>
    <t xml:space="preserve">840</t>
  </si>
  <si>
    <t xml:space="preserve">Лампа светодиодная ЭРА (10W) E14, 4000K свеча, белый</t>
  </si>
  <si>
    <t xml:space="preserve">45.182</t>
  </si>
  <si>
    <t xml:space="preserve">Лампа светодиодная ЭРА (10W) E27, 2700K груша, теплый белый</t>
  </si>
  <si>
    <t xml:space="preserve">45.248</t>
  </si>
  <si>
    <t xml:space="preserve">Лампа светодиодная ЭРА (10W) E27, 2700K свеча, теплый белый</t>
  </si>
  <si>
    <t xml:space="preserve">45.270</t>
  </si>
  <si>
    <t xml:space="preserve">Лампа светодиодная ЭРА (10W) E27, 4000K груша, белый</t>
  </si>
  <si>
    <t xml:space="preserve">45.249</t>
  </si>
  <si>
    <t xml:space="preserve">Лампа светодиодная ЭРА (10W) E27, 4000K свеча, белый</t>
  </si>
  <si>
    <t xml:space="preserve">45.178</t>
  </si>
  <si>
    <t xml:space="preserve">Лампа светодиодная ЭРА (10W) E27, 4000K шар, белый</t>
  </si>
  <si>
    <t xml:space="preserve">45.183</t>
  </si>
  <si>
    <t xml:space="preserve">865</t>
  </si>
  <si>
    <t xml:space="preserve">Лампа светодиодная ЭРА (10W) E27, 6400K груша, дневной</t>
  </si>
  <si>
    <t xml:space="preserve">45.186</t>
  </si>
  <si>
    <t xml:space="preserve">Лампа светодиодная ЭРА (12W) E27, 2700K груша, теплый белый</t>
  </si>
  <si>
    <t xml:space="preserve">45.187</t>
  </si>
  <si>
    <t xml:space="preserve">Лампа светодиодная ЭРА (12W) E27, 4000K груша, белый</t>
  </si>
  <si>
    <t xml:space="preserve">45.243</t>
  </si>
  <si>
    <t xml:space="preserve">Лампа светодиодная ЭРА (15W) E27, 2700K груша, теплый белый</t>
  </si>
  <si>
    <t xml:space="preserve">45.244</t>
  </si>
  <si>
    <t xml:space="preserve">Лампа светодиодная ЭРА (15W) E27, 4000K груша, белый</t>
  </si>
  <si>
    <t xml:space="preserve">45.272</t>
  </si>
  <si>
    <t xml:space="preserve">Лампа светодиодная ЭРА (20W) E27, 2700K груша, теплый белый</t>
  </si>
  <si>
    <t xml:space="preserve">45.188</t>
  </si>
  <si>
    <t xml:space="preserve">Лампа светодиодная ЭРА (20W) E27, 4000K груша, белый</t>
  </si>
  <si>
    <t xml:space="preserve">45.184</t>
  </si>
  <si>
    <t xml:space="preserve">Лампа светодиодная ЭРА GX(10W)  4000K таблетка, белый</t>
  </si>
  <si>
    <t xml:space="preserve">45.714</t>
  </si>
  <si>
    <t xml:space="preserve">Лампа светодиодная ЭРА GX53(15W)  4000K таблетка, белый</t>
  </si>
  <si>
    <t xml:space="preserve">45.185</t>
  </si>
  <si>
    <t xml:space="preserve">Лампа светодиодная ЭРА GX53(8W)  4000K таблетка, белый</t>
  </si>
  <si>
    <t xml:space="preserve">45.206</t>
  </si>
  <si>
    <t xml:space="preserve">25629</t>
  </si>
  <si>
    <t xml:space="preserve">Лампа светодиодная,(15W) 230V E27,4000K, LB-94 белый</t>
  </si>
  <si>
    <t xml:space="preserve">45.240</t>
  </si>
  <si>
    <t xml:space="preserve">25513</t>
  </si>
  <si>
    <t xml:space="preserve">Лампа светодиодная,(7W) 230V E14,2700K, LB-450 теплый белый</t>
  </si>
  <si>
    <t xml:space="preserve">45.180</t>
  </si>
  <si>
    <t xml:space="preserve">25478</t>
  </si>
  <si>
    <t xml:space="preserve">Лампа светодиодная,(7W) 230V E14,2700K, LB-95 теплый белый</t>
  </si>
  <si>
    <t xml:space="preserve">45.710</t>
  </si>
  <si>
    <t xml:space="preserve">25766</t>
  </si>
  <si>
    <t xml:space="preserve">Лампа светодиодная,(7W) 230V G9,2700K, LB-433 теплый белый</t>
  </si>
  <si>
    <t xml:space="preserve">45.207</t>
  </si>
  <si>
    <t xml:space="preserve">10W-Д</t>
  </si>
  <si>
    <t xml:space="preserve">Прожектор светодиодный с датчиком (10W) 230V</t>
  </si>
  <si>
    <t xml:space="preserve">45.208</t>
  </si>
  <si>
    <t xml:space="preserve">20W-Д</t>
  </si>
  <si>
    <t xml:space="preserve">Прожектор светодиодный с датчиком (20W) 230V</t>
  </si>
  <si>
    <t xml:space="preserve">45.713</t>
  </si>
  <si>
    <t xml:space="preserve">распродажа_Лампа галогенная Космос 20W12v MR11-20-12-GU4</t>
  </si>
  <si>
    <t xml:space="preserve">45.199</t>
  </si>
  <si>
    <t xml:space="preserve">распродажа_Лампа энергосб.NAVIGATOR NCL-6U-105-840-E40</t>
  </si>
  <si>
    <t xml:space="preserve">45.203</t>
  </si>
  <si>
    <t xml:space="preserve">распродажа_Лампа энергосб.NAVIGATOR NCL-PD-26-840-G24d</t>
  </si>
  <si>
    <t xml:space="preserve">45-1</t>
  </si>
  <si>
    <t xml:space="preserve">Мелкая электротехника</t>
  </si>
  <si>
    <t xml:space="preserve">45.564</t>
  </si>
  <si>
    <t xml:space="preserve">BKS-33</t>
  </si>
  <si>
    <t xml:space="preserve">Акустическая колонка # BKS-33</t>
  </si>
  <si>
    <t xml:space="preserve">45.560</t>
  </si>
  <si>
    <t xml:space="preserve">Y-500</t>
  </si>
  <si>
    <t xml:space="preserve">Акустическая колонка Bluetooth Awei Y-500</t>
  </si>
  <si>
    <t xml:space="preserve">45.217</t>
  </si>
  <si>
    <t xml:space="preserve">Y-800</t>
  </si>
  <si>
    <t xml:space="preserve">Акустическая колонка Bluetooth Awei Y-800</t>
  </si>
  <si>
    <t xml:space="preserve">45.936</t>
  </si>
  <si>
    <t xml:space="preserve">DS-716</t>
  </si>
  <si>
    <t xml:space="preserve">Акустическая колонка Bluetooth DS-716</t>
  </si>
  <si>
    <t xml:space="preserve">45.709</t>
  </si>
  <si>
    <t xml:space="preserve">Акустическая колонка Bluetooth V3</t>
  </si>
  <si>
    <t xml:space="preserve">2</t>
  </si>
  <si>
    <t xml:space="preserve">45.932</t>
  </si>
  <si>
    <t xml:space="preserve">Z-19</t>
  </si>
  <si>
    <t xml:space="preserve">Акустическая колонка Bluetooth Z-19</t>
  </si>
  <si>
    <t xml:space="preserve">45.673</t>
  </si>
  <si>
    <t xml:space="preserve">K-7</t>
  </si>
  <si>
    <t xml:space="preserve">Микрофон Bluetooth K-7</t>
  </si>
  <si>
    <t xml:space="preserve">45.671</t>
  </si>
  <si>
    <t xml:space="preserve">K-8</t>
  </si>
  <si>
    <t xml:space="preserve">Микрофон Bluetooth K-8</t>
  </si>
  <si>
    <t xml:space="preserve">45-4</t>
  </si>
  <si>
    <t xml:space="preserve">Светильники светодиодные</t>
  </si>
  <si>
    <t xml:space="preserve">45.788</t>
  </si>
  <si>
    <t xml:space="preserve">Светильник настольный черный</t>
  </si>
  <si>
    <t xml:space="preserve">10</t>
  </si>
  <si>
    <t xml:space="preserve">45-3</t>
  </si>
  <si>
    <t xml:space="preserve">Фонарики, ночники</t>
  </si>
  <si>
    <t xml:space="preserve">45.541</t>
  </si>
  <si>
    <t xml:space="preserve">FA-E3920</t>
  </si>
  <si>
    <t xml:space="preserve">Лампа аварийное освещение # FA-E3920 аккумуляторная</t>
  </si>
  <si>
    <t xml:space="preserve">45.010</t>
  </si>
  <si>
    <t xml:space="preserve">9626</t>
  </si>
  <si>
    <t xml:space="preserve">Фонарь  # 9626 аккумуляторный</t>
  </si>
  <si>
    <t xml:space="preserve">45.012</t>
  </si>
  <si>
    <t xml:space="preserve">BL-C 217</t>
  </si>
  <si>
    <t xml:space="preserve">Фонарь  # BL-C 217</t>
  </si>
  <si>
    <t xml:space="preserve">45.014</t>
  </si>
  <si>
    <t xml:space="preserve">Фонарь  # Stinger  аккумуляторный 3.6V 1W водонепр. компас</t>
  </si>
  <si>
    <t xml:space="preserve">45.011</t>
  </si>
  <si>
    <t xml:space="preserve">T6</t>
  </si>
  <si>
    <t xml:space="preserve">Фонарь  # T6 аккумуляторный</t>
  </si>
  <si>
    <t xml:space="preserve">45.533</t>
  </si>
  <si>
    <t xml:space="preserve">511S</t>
  </si>
  <si>
    <t xml:space="preserve">Фонарь # 511S  аккумуляторный</t>
  </si>
  <si>
    <t xml:space="preserve">45.013</t>
  </si>
  <si>
    <t xml:space="preserve">8802A</t>
  </si>
  <si>
    <t xml:space="preserve">Фонарь # 8802A  аккумуляторный</t>
  </si>
  <si>
    <t xml:space="preserve">45.022</t>
  </si>
  <si>
    <t xml:space="preserve">K31</t>
  </si>
  <si>
    <t xml:space="preserve">Фонарь # K31 аккумуляторный</t>
  </si>
  <si>
    <t xml:space="preserve">45.304</t>
  </si>
  <si>
    <t xml:space="preserve">KM-2609</t>
  </si>
  <si>
    <t xml:space="preserve">Фонарь # KM-2609 аккум.</t>
  </si>
  <si>
    <t xml:space="preserve">45.025</t>
  </si>
  <si>
    <t xml:space="preserve">Q105</t>
  </si>
  <si>
    <t xml:space="preserve">Фонарь # Q105 аккум</t>
  </si>
  <si>
    <t xml:space="preserve">45.132</t>
  </si>
  <si>
    <t xml:space="preserve">BL- G72Y-7TG</t>
  </si>
  <si>
    <t xml:space="preserve">Фонарь BL- G72Y-7-TG аккумуляторный</t>
  </si>
  <si>
    <t xml:space="preserve">45.002</t>
  </si>
  <si>
    <t xml:space="preserve">BL-2208-TG</t>
  </si>
  <si>
    <t xml:space="preserve">Фонарь BL-2208-TG аккумуляторный</t>
  </si>
  <si>
    <t xml:space="preserve">45.040</t>
  </si>
  <si>
    <t xml:space="preserve">BL-W510-1</t>
  </si>
  <si>
    <t xml:space="preserve">Фонарь BL-W510-1 аккумуляторный</t>
  </si>
  <si>
    <t xml:space="preserve">45.008</t>
  </si>
  <si>
    <t xml:space="preserve">BL-X75-TG</t>
  </si>
  <si>
    <t xml:space="preserve">Фонарь BL-X75-TG аккумуляторный 18650x1</t>
  </si>
  <si>
    <t xml:space="preserve">45.052</t>
  </si>
  <si>
    <t xml:space="preserve">CB-S001-4</t>
  </si>
  <si>
    <t xml:space="preserve">Фонарь CB-S001-4 аккумуляторный 18650x1</t>
  </si>
  <si>
    <t xml:space="preserve">45.007</t>
  </si>
  <si>
    <t xml:space="preserve">DGP-619-TG</t>
  </si>
  <si>
    <t xml:space="preserve">Фонарь DGP-619-TG аккумуляторный 18650x1</t>
  </si>
  <si>
    <t xml:space="preserve">45.034</t>
  </si>
  <si>
    <t xml:space="preserve">F-35</t>
  </si>
  <si>
    <t xml:space="preserve">Фонарь F-35 Emergency аккумуляторный</t>
  </si>
  <si>
    <t xml:space="preserve">45.029</t>
  </si>
  <si>
    <t xml:space="preserve">JW-2211</t>
  </si>
  <si>
    <t xml:space="preserve">Фонарь JW-2211 аккумуляторный 18650x3</t>
  </si>
  <si>
    <t xml:space="preserve">45.099</t>
  </si>
  <si>
    <t xml:space="preserve">KM-299J</t>
  </si>
  <si>
    <t xml:space="preserve">Фонарь KM-299J аккумуляторный</t>
  </si>
  <si>
    <t xml:space="preserve">45.648</t>
  </si>
  <si>
    <t xml:space="preserve">T300</t>
  </si>
  <si>
    <t xml:space="preserve">Фонарь MRM Power  # T300 аккумуляторный</t>
  </si>
  <si>
    <t xml:space="preserve">45.097</t>
  </si>
  <si>
    <t xml:space="preserve">PL-748-PM10</t>
  </si>
  <si>
    <t xml:space="preserve">Фонарь PL-748-PM10-TG аккумуляторный</t>
  </si>
  <si>
    <t xml:space="preserve">45.430</t>
  </si>
  <si>
    <t xml:space="preserve">PL-A2-PM30TG</t>
  </si>
  <si>
    <t xml:space="preserve">Фонарь PL-A2-PM30-TG аккумуляторный</t>
  </si>
  <si>
    <t xml:space="preserve">45.096</t>
  </si>
  <si>
    <t xml:space="preserve">JW-2022</t>
  </si>
  <si>
    <t xml:space="preserve">Фонарь кемпинговый JW-2022 аккумуляторный 18650x5</t>
  </si>
  <si>
    <t xml:space="preserve">45.108</t>
  </si>
  <si>
    <t xml:space="preserve">KM-711</t>
  </si>
  <si>
    <t xml:space="preserve">Фонарь кемпинговый KM-711 аккумуляторный 18650x4</t>
  </si>
  <si>
    <t xml:space="preserve">45.117</t>
  </si>
  <si>
    <t xml:space="preserve">KM-716</t>
  </si>
  <si>
    <t xml:space="preserve">Фонарь кемпинговый KM-716 аккумуляторный 18650x3</t>
  </si>
  <si>
    <t xml:space="preserve">45.107</t>
  </si>
  <si>
    <t xml:space="preserve">KM-718</t>
  </si>
  <si>
    <t xml:space="preserve">Фонарь кемпинговый KM-718 аккумуляторный 18650x3</t>
  </si>
  <si>
    <t xml:space="preserve">45.118</t>
  </si>
  <si>
    <t xml:space="preserve">WH-333</t>
  </si>
  <si>
    <t xml:space="preserve">Фонарь кемпинговый WH-333 аккумуляторный</t>
  </si>
  <si>
    <t xml:space="preserve">45.104</t>
  </si>
  <si>
    <t xml:space="preserve">YW-YY9031</t>
  </si>
  <si>
    <t xml:space="preserve">Фонарь кемпинговый YW-YY9031 аккумуляторный 18650x3</t>
  </si>
  <si>
    <t xml:space="preserve">45.935</t>
  </si>
  <si>
    <t xml:space="preserve">Т6-26</t>
  </si>
  <si>
    <t xml:space="preserve">Фонарь на магните # Т6-26</t>
  </si>
  <si>
    <t xml:space="preserve">45.071</t>
  </si>
  <si>
    <t xml:space="preserve">1804</t>
  </si>
  <si>
    <t xml:space="preserve">Фонарь налобный # 1804 аккумуляторный</t>
  </si>
  <si>
    <t xml:space="preserve">45.530</t>
  </si>
  <si>
    <t xml:space="preserve">2199</t>
  </si>
  <si>
    <t xml:space="preserve">Фонарь налобный # 2199 (T6) аккумуляторный</t>
  </si>
  <si>
    <t xml:space="preserve">45.531</t>
  </si>
  <si>
    <t xml:space="preserve">3000</t>
  </si>
  <si>
    <t xml:space="preserve">Фонарь налобный # 3000 (3xT6) аккумуляторный</t>
  </si>
  <si>
    <t xml:space="preserve">45.539</t>
  </si>
  <si>
    <t xml:space="preserve">309</t>
  </si>
  <si>
    <t xml:space="preserve">Фонарь налобный # 309 аккумуляторный</t>
  </si>
  <si>
    <t xml:space="preserve">45.001</t>
  </si>
  <si>
    <t xml:space="preserve">816</t>
  </si>
  <si>
    <t xml:space="preserve">Фонарь налобный # 816 аккумуляторный</t>
  </si>
  <si>
    <t xml:space="preserve">45.536</t>
  </si>
  <si>
    <t xml:space="preserve">851</t>
  </si>
  <si>
    <t xml:space="preserve">Фонарь налобный # 851 аккумуляторный</t>
  </si>
  <si>
    <t xml:space="preserve">45.018</t>
  </si>
  <si>
    <t xml:space="preserve">B-9000</t>
  </si>
  <si>
    <t xml:space="preserve">Фонарь налобный # B-9000</t>
  </si>
  <si>
    <t xml:space="preserve">45.532</t>
  </si>
  <si>
    <t xml:space="preserve">H136</t>
  </si>
  <si>
    <t xml:space="preserve">Фонарь налобный # H136/137 аккумуляторный</t>
  </si>
  <si>
    <t xml:space="preserve">45.051</t>
  </si>
  <si>
    <t xml:space="preserve">P70</t>
  </si>
  <si>
    <t xml:space="preserve">Фонарь налобный # P70 аккум.</t>
  </si>
  <si>
    <t xml:space="preserve">45.009</t>
  </si>
  <si>
    <t xml:space="preserve">L-2566</t>
  </si>
  <si>
    <t xml:space="preserve">Фонарь светильник L-2566 на солнечной батарее с дат. движ.</t>
  </si>
  <si>
    <t xml:space="preserve">45.026</t>
  </si>
  <si>
    <t xml:space="preserve">L-5066</t>
  </si>
  <si>
    <t xml:space="preserve">Фонарь светильник L-5066 на солнечной батарее с дат. движ.</t>
  </si>
  <si>
    <t xml:space="preserve">45.521</t>
  </si>
  <si>
    <t xml:space="preserve">BL-T8606</t>
  </si>
  <si>
    <t xml:space="preserve">Фонарь Черный орел # BL-C70 (police)</t>
  </si>
  <si>
    <t xml:space="preserve">009</t>
  </si>
  <si>
    <t xml:space="preserve">09_ФОТОТОВАРЫ</t>
  </si>
  <si>
    <t xml:space="preserve">98</t>
  </si>
  <si>
    <t xml:space="preserve">Фотоальбомы</t>
  </si>
  <si>
    <t xml:space="preserve">94</t>
  </si>
  <si>
    <t xml:space="preserve">Фотобумага</t>
  </si>
  <si>
    <t xml:space="preserve">94.164</t>
  </si>
  <si>
    <t xml:space="preserve">0808415</t>
  </si>
  <si>
    <t xml:space="preserve">Бумага_Lomond А4 терм.для светлых тканей 50л.# 0808415</t>
  </si>
  <si>
    <t xml:space="preserve">1/19</t>
  </si>
  <si>
    <t xml:space="preserve">94.256</t>
  </si>
  <si>
    <t xml:space="preserve">0808421</t>
  </si>
  <si>
    <t xml:space="preserve">Бумага_Lomond А4 терм.для темных тканей 10л.#0808421</t>
  </si>
  <si>
    <t xml:space="preserve">1/22</t>
  </si>
  <si>
    <t xml:space="preserve">94.226</t>
  </si>
  <si>
    <t xml:space="preserve">0808425</t>
  </si>
  <si>
    <t xml:space="preserve">Бумага_Lomond А4 терм.для темных тканей 50л.#0808425</t>
  </si>
  <si>
    <t xml:space="preserve">94.620</t>
  </si>
  <si>
    <t xml:space="preserve">0808455</t>
  </si>
  <si>
    <t xml:space="preserve">Бумага_Lomond А4 терм.для темных тканей эконом 50л.#0808455</t>
  </si>
  <si>
    <t xml:space="preserve">94.200</t>
  </si>
  <si>
    <t xml:space="preserve">Фотобум.4R глянц.230гр 100л._ZTI</t>
  </si>
  <si>
    <t xml:space="preserve">1/48</t>
  </si>
  <si>
    <t xml:space="preserve">94.450</t>
  </si>
  <si>
    <t xml:space="preserve">E7240-4R</t>
  </si>
  <si>
    <t xml:space="preserve">Фотобум.4R глянц.240гр 100л. E7240-102*152_X-Gree</t>
  </si>
  <si>
    <t xml:space="preserve">94.410</t>
  </si>
  <si>
    <t xml:space="preserve">CGC200-5R-50</t>
  </si>
  <si>
    <t xml:space="preserve">Фотобум.5R глянц.200гр  50л. 13*18 FullColors</t>
  </si>
  <si>
    <t xml:space="preserve">94.409</t>
  </si>
  <si>
    <t xml:space="preserve">5H220DG50-A3</t>
  </si>
  <si>
    <t xml:space="preserve">Фотобум.A3 двухст.глянц.220гр 50л._X-Gree</t>
  </si>
  <si>
    <t xml:space="preserve">94.415</t>
  </si>
  <si>
    <t xml:space="preserve">5H130DG50-A4</t>
  </si>
  <si>
    <t xml:space="preserve">Фотобум.A4 двухст.глянц.130гр 50л._X-Gree</t>
  </si>
  <si>
    <t xml:space="preserve">1/36</t>
  </si>
  <si>
    <t xml:space="preserve">94.416</t>
  </si>
  <si>
    <t xml:space="preserve">5H200DG50-A4</t>
  </si>
  <si>
    <t xml:space="preserve">Фотобум.A4 двухст.глянц.200гр 50л._X-Gree</t>
  </si>
  <si>
    <t xml:space="preserve">94.301</t>
  </si>
  <si>
    <t xml:space="preserve">E7190-A3-50</t>
  </si>
  <si>
    <t xml:space="preserve">Фотобум.А3 глянц.190гр 50л.# E7190-A3_X-Gree</t>
  </si>
  <si>
    <t xml:space="preserve">94.462</t>
  </si>
  <si>
    <t xml:space="preserve">SAG120-A3-50</t>
  </si>
  <si>
    <t xml:space="preserve">Фотобум.А3 самокл.глянц.120гр 50л._X-Gree</t>
  </si>
  <si>
    <t xml:space="preserve">94.357</t>
  </si>
  <si>
    <t xml:space="preserve">S100-100A3</t>
  </si>
  <si>
    <t xml:space="preserve">Фотобум.А3 сублимац.100гр 100л. # S100-100A3_IST</t>
  </si>
  <si>
    <t xml:space="preserve">94.121</t>
  </si>
  <si>
    <t xml:space="preserve">Фотобум.А4 глянц.115гр 100л._ZTI</t>
  </si>
  <si>
    <t xml:space="preserve">94.380</t>
  </si>
  <si>
    <t xml:space="preserve">E7120-A4-100</t>
  </si>
  <si>
    <t xml:space="preserve">Фотобум.А4 глянц.120гр 100л.# E7120-A4_X-Gree</t>
  </si>
  <si>
    <t xml:space="preserve">94.300</t>
  </si>
  <si>
    <t xml:space="preserve">E7190-A4-50</t>
  </si>
  <si>
    <t xml:space="preserve">Фотобум.А4 глянц.190гр 50л.# E7190-A4_X-Gree</t>
  </si>
  <si>
    <t xml:space="preserve">94.242</t>
  </si>
  <si>
    <t xml:space="preserve">E7210-A4-50</t>
  </si>
  <si>
    <t xml:space="preserve">Фотобум.А4 глянц.210гр 50л.# E7210-A4_X-Gree</t>
  </si>
  <si>
    <t xml:space="preserve">94.201</t>
  </si>
  <si>
    <t xml:space="preserve">Фотобум.А4 двухст.глянц.130гр 50л._ZTI</t>
  </si>
  <si>
    <t xml:space="preserve">94.202</t>
  </si>
  <si>
    <t xml:space="preserve">Фотобум.А4 двухст.глянц.160гр 50л._ZTI</t>
  </si>
  <si>
    <t xml:space="preserve">94.203</t>
  </si>
  <si>
    <t xml:space="preserve">Фотобум.А4 двухст.глянц.200гр 50л._ZTI</t>
  </si>
  <si>
    <t xml:space="preserve">1/28</t>
  </si>
  <si>
    <t xml:space="preserve">94.207</t>
  </si>
  <si>
    <t xml:space="preserve">Фотобум.А4 двухст.глянц.230гр 50л._ZTI</t>
  </si>
  <si>
    <t xml:space="preserve">1/24</t>
  </si>
  <si>
    <t xml:space="preserve">94.944</t>
  </si>
  <si>
    <t xml:space="preserve">Фотобум.А4 двухст.глянц.300гр 50л._ZTI</t>
  </si>
  <si>
    <t xml:space="preserve">94.634</t>
  </si>
  <si>
    <t xml:space="preserve">Фотобум.А4 двухст.матов.230гр 50л._ZTI</t>
  </si>
  <si>
    <t xml:space="preserve">94.240</t>
  </si>
  <si>
    <t xml:space="preserve">MS128-A4-100</t>
  </si>
  <si>
    <t xml:space="preserve">Фотобум.А4 матов.128гр 100л. MS128-A4_X-Gree</t>
  </si>
  <si>
    <t xml:space="preserve">94.395</t>
  </si>
  <si>
    <t xml:space="preserve">Фотобум.А4 матов.130гр 50л._ZTI</t>
  </si>
  <si>
    <t xml:space="preserve">94.405</t>
  </si>
  <si>
    <t xml:space="preserve">SAM120-A4-50</t>
  </si>
  <si>
    <t xml:space="preserve">Фотобум.А4 самокл. матовая 120гр 50л. X-GREE</t>
  </si>
  <si>
    <t xml:space="preserve">94.311</t>
  </si>
  <si>
    <t xml:space="preserve">Фотобум.А4 самокл.глянц.135гр 50л._ZTI</t>
  </si>
  <si>
    <t xml:space="preserve">94.603</t>
  </si>
  <si>
    <t xml:space="preserve">Фотобум.А4 самокл.матов.130гр 50л._ZTI</t>
  </si>
  <si>
    <t xml:space="preserve">94.349</t>
  </si>
  <si>
    <t xml:space="preserve">S100-100A4</t>
  </si>
  <si>
    <t xml:space="preserve">Фотобум.А4 сублимац.100гр 100л. # S100-100A4_IST</t>
  </si>
  <si>
    <t xml:space="preserve">94.299</t>
  </si>
  <si>
    <t xml:space="preserve">Фотобум.А4 текстурн.глянц.260гр 50л.Кожа _ZTI</t>
  </si>
  <si>
    <t xml:space="preserve">94.183</t>
  </si>
  <si>
    <t xml:space="preserve">Фотобум.А4 текстурн.глянц.260гр 50л.Лен_ZTI</t>
  </si>
  <si>
    <t xml:space="preserve">94.111</t>
  </si>
  <si>
    <t xml:space="preserve">53W200-A5</t>
  </si>
  <si>
    <t xml:space="preserve">Фотобум.А5 глянц.200гр 100л._53W200-A5-100 X-Gree Premium</t>
  </si>
  <si>
    <t xml:space="preserve">94.113</t>
  </si>
  <si>
    <t xml:space="preserve">E7210-A5</t>
  </si>
  <si>
    <t xml:space="preserve">Фотобум.А5 глянц.210гр 100л._E7210-A5-100 X-Gree EVERYDAY</t>
  </si>
  <si>
    <t xml:space="preserve">94.004</t>
  </si>
  <si>
    <t xml:space="preserve">RS260S</t>
  </si>
  <si>
    <t xml:space="preserve">Фотобум.в рул.610ммх30м.Сатин 260г/м2 RS260S  X-GREE</t>
  </si>
  <si>
    <t xml:space="preserve">рул</t>
  </si>
  <si>
    <t xml:space="preserve">92</t>
  </si>
  <si>
    <t xml:space="preserve">Фоторамки</t>
  </si>
  <si>
    <t xml:space="preserve">92.022</t>
  </si>
  <si>
    <t xml:space="preserve">Р3-17-03/01</t>
  </si>
  <si>
    <t xml:space="preserve">Фоторам. РРЗ дерев. 21х30 см Узкая св.коричневая Р3-17-03/01</t>
  </si>
  <si>
    <t xml:space="preserve">92.024</t>
  </si>
  <si>
    <t xml:space="preserve">Р3-17-02</t>
  </si>
  <si>
    <t xml:space="preserve">Фоторам. РРЗ дерев. 21х30 см Узкая темн.коричневая Р3-17-02</t>
  </si>
  <si>
    <t xml:space="preserve">92.025</t>
  </si>
  <si>
    <t xml:space="preserve">Р3-25-03/01</t>
  </si>
  <si>
    <t xml:space="preserve">Фоторам. РРЗ дерев. 21х30 см Широкая св.коричн.Р3-25-03/01</t>
  </si>
  <si>
    <t xml:space="preserve">92.087</t>
  </si>
  <si>
    <t xml:space="preserve">1311</t>
  </si>
  <si>
    <t xml:space="preserve">Фоторам. РРЗ пластик.21х30см Узкая бордовая # 1311</t>
  </si>
  <si>
    <t xml:space="preserve">92.103</t>
  </si>
  <si>
    <t xml:space="preserve">705A</t>
  </si>
  <si>
    <t xml:space="preserve">Фоторам.пластик.21х30см Белая 705A(Китай)</t>
  </si>
  <si>
    <t xml:space="preserve">1/50</t>
  </si>
  <si>
    <t xml:space="preserve">010</t>
  </si>
  <si>
    <t xml:space="preserve">10_РЕКЛАМНО-СУВЕНИРНАЯ ПРОДУКЦИЯ</t>
  </si>
  <si>
    <t xml:space="preserve">51-2</t>
  </si>
  <si>
    <t xml:space="preserve">Заготовки сувениров</t>
  </si>
  <si>
    <t xml:space="preserve">51.026</t>
  </si>
  <si>
    <t xml:space="preserve">Магнит акриловый для фото 52х77мм</t>
  </si>
  <si>
    <t xml:space="preserve">1/25/250</t>
  </si>
  <si>
    <t xml:space="preserve">51.034</t>
  </si>
  <si>
    <t xml:space="preserve">M001R</t>
  </si>
  <si>
    <t xml:space="preserve">Монетница под полиграф.вставку #M001R</t>
  </si>
  <si>
    <t xml:space="preserve">51-1</t>
  </si>
  <si>
    <t xml:space="preserve">Магнитный лист</t>
  </si>
  <si>
    <t xml:space="preserve">51.001</t>
  </si>
  <si>
    <t xml:space="preserve">Магнитный лист РВ 0,40 без покрытия 0,62*30</t>
  </si>
  <si>
    <t xml:space="preserve">51-5</t>
  </si>
  <si>
    <t xml:space="preserve">Прочее (Рекламно-сувенирная продукция)</t>
  </si>
  <si>
    <t xml:space="preserve">51.044</t>
  </si>
  <si>
    <t xml:space="preserve">распродажа_Ригель L=100mm. белый (1-100)</t>
  </si>
  <si>
    <t xml:space="preserve">51.045</t>
  </si>
  <si>
    <t xml:space="preserve">распродажа_Ригель L=100mm. черный (1-100)</t>
  </si>
  <si>
    <t xml:space="preserve">51.046</t>
  </si>
  <si>
    <t xml:space="preserve">распродажа_Ригель L=135mm. белый (1-100)</t>
  </si>
  <si>
    <t xml:space="preserve">51.047</t>
  </si>
  <si>
    <t xml:space="preserve">распродажа_Ригель L=150mm. белый (1-100)</t>
  </si>
  <si>
    <t xml:space="preserve">016</t>
  </si>
  <si>
    <t xml:space="preserve">16_ТОВАРЫ TV SHOP</t>
  </si>
  <si>
    <t xml:space="preserve">30</t>
  </si>
  <si>
    <t xml:space="preserve">Товары TV Shop</t>
  </si>
  <si>
    <t xml:space="preserve">30.042</t>
  </si>
  <si>
    <t xml:space="preserve">PH1</t>
  </si>
  <si>
    <t xml:space="preserve">Антимоск.сетка ЕВРОГАРАНТ на окно 153х73см  белая PH1Ант</t>
  </si>
  <si>
    <t xml:space="preserve">30.030</t>
  </si>
  <si>
    <t xml:space="preserve">Антисептик  "Eco plus SEPT" 5литров</t>
  </si>
  <si>
    <t xml:space="preserve">30.015</t>
  </si>
  <si>
    <t xml:space="preserve">Блеск для стекол и зеркал голубая лагуна 600мл. GRASS</t>
  </si>
  <si>
    <t xml:space="preserve">30.029</t>
  </si>
  <si>
    <t xml:space="preserve">Вилка адаптер 220в</t>
  </si>
  <si>
    <t xml:space="preserve">30.008</t>
  </si>
  <si>
    <t xml:space="preserve">Крем-мыло жидкое Milana fruit bubbles 1000мл. GRASS</t>
  </si>
  <si>
    <t xml:space="preserve">30.024</t>
  </si>
  <si>
    <t xml:space="preserve">Крем-мыло жидкое Milana алоэ вера 1000мл. GRASS</t>
  </si>
  <si>
    <t xml:space="preserve">30.040</t>
  </si>
  <si>
    <t xml:space="preserve">Крем-мыло жидкое Milana жемчужное 1000мл. GRASS</t>
  </si>
  <si>
    <t xml:space="preserve">30.031</t>
  </si>
  <si>
    <t xml:space="preserve">Крем-мыло жидкое Milana молоко и мед 1000мл. GRASS</t>
  </si>
  <si>
    <t xml:space="preserve">30.009</t>
  </si>
  <si>
    <t xml:space="preserve">Крем-мыло жидкое Milana спелая черешня 1000мл. GRASS</t>
  </si>
  <si>
    <t xml:space="preserve">30.026</t>
  </si>
  <si>
    <t xml:space="preserve">Крем-мыло жидкое Milana черника в йогурте 1000мл. GRASS</t>
  </si>
  <si>
    <t xml:space="preserve">30.035</t>
  </si>
  <si>
    <t xml:space="preserve">Магнитная щетка для мытья окон с двух сторон</t>
  </si>
  <si>
    <t xml:space="preserve">30.011</t>
  </si>
  <si>
    <t xml:space="preserve">Маска антибактериальная одноразовая нестерильная на резинках</t>
  </si>
  <si>
    <t xml:space="preserve">50</t>
  </si>
  <si>
    <t xml:space="preserve">30.032</t>
  </si>
  <si>
    <t xml:space="preserve">Маска черная антибактериальная одноразовая на резинках</t>
  </si>
  <si>
    <t xml:space="preserve">30.013</t>
  </si>
  <si>
    <t xml:space="preserve">Оса летающая на аккумуляторе</t>
  </si>
  <si>
    <t xml:space="preserve">30.020</t>
  </si>
  <si>
    <t xml:space="preserve">Пилка Scholl c USB и запасной насадкой, электрическая</t>
  </si>
  <si>
    <t xml:space="preserve">30.003</t>
  </si>
  <si>
    <t xml:space="preserve">1120</t>
  </si>
  <si>
    <t xml:space="preserve">Пульт ТВ LED универсальный</t>
  </si>
  <si>
    <t xml:space="preserve">30.002</t>
  </si>
  <si>
    <t xml:space="preserve">999</t>
  </si>
  <si>
    <t xml:space="preserve">Пульт ТВ LG LED</t>
  </si>
  <si>
    <t xml:space="preserve">30.027</t>
  </si>
  <si>
    <t xml:space="preserve">RM-L1611</t>
  </si>
  <si>
    <t xml:space="preserve">Пульт ТВ Samsung Smart  RM-L1611</t>
  </si>
  <si>
    <t xml:space="preserve">30.007</t>
  </si>
  <si>
    <t xml:space="preserve">1195+8</t>
  </si>
  <si>
    <t xml:space="preserve">Пульт ТВ-LED/LCD универсальный</t>
  </si>
  <si>
    <t xml:space="preserve">30.005</t>
  </si>
  <si>
    <t xml:space="preserve">3200</t>
  </si>
  <si>
    <t xml:space="preserve">распродажа_Чехол д/планшета цветы с резинкой</t>
  </si>
  <si>
    <t xml:space="preserve">30.044</t>
  </si>
  <si>
    <t xml:space="preserve">Средство для мытья посуды алоэ вера Velly Sensitive 1000мл.</t>
  </si>
  <si>
    <t xml:space="preserve">30.047</t>
  </si>
  <si>
    <t xml:space="preserve">Средство моющее нейтральное Torus 600мл.</t>
  </si>
  <si>
    <t xml:space="preserve">30.006</t>
  </si>
  <si>
    <t xml:space="preserve">Супер-клей Aviora МОНОЛИТ 3г универсальный BL12</t>
  </si>
  <si>
    <t xml:space="preserve">12/288</t>
  </si>
  <si>
    <t xml:space="preserve">30.022</t>
  </si>
  <si>
    <t xml:space="preserve">Терка-чистилка Triple Slicer (универсальная чистилка 3в1)</t>
  </si>
  <si>
    <t xml:space="preserve">30.036</t>
  </si>
  <si>
    <t xml:space="preserve">Чистящее средство Dos-clean 600мл.</t>
  </si>
  <si>
    <t xml:space="preserve">30.046</t>
  </si>
  <si>
    <t xml:space="preserve">Чистящее средство Universal Cleaner 600мл.</t>
  </si>
  <si>
    <t xml:space="preserve">30.021</t>
  </si>
  <si>
    <t xml:space="preserve">Чистящее средство для ванной комнаты Gloss 600мл.</t>
  </si>
  <si>
    <t xml:space="preserve">30.010</t>
  </si>
  <si>
    <t xml:space="preserve">Чистящий крем для кухни и ванной Azelit 500мл. GRASS</t>
  </si>
  <si>
    <t xml:space="preserve">30.016</t>
  </si>
  <si>
    <t xml:space="preserve">WH-A08</t>
  </si>
  <si>
    <t xml:space="preserve">Электронный безмен WH-A08</t>
  </si>
  <si>
    <t xml:space="preserve">30.014</t>
  </si>
  <si>
    <t xml:space="preserve">А-10</t>
  </si>
  <si>
    <t xml:space="preserve">Электронный безмен А-10</t>
  </si>
  <si>
    <t xml:space="preserve">Наименование компании  </t>
  </si>
  <si>
    <t xml:space="preserve">РНН</t>
  </si>
  <si>
    <t xml:space="preserve">БИН           </t>
  </si>
  <si>
    <t xml:space="preserve">Свидетельство НДС </t>
  </si>
  <si>
    <t xml:space="preserve">Расчетный счет </t>
  </si>
  <si>
    <t xml:space="preserve">Наименование банка  </t>
  </si>
  <si>
    <t xml:space="preserve">БИК   </t>
  </si>
  <si>
    <t xml:space="preserve">Юридический адрес  </t>
  </si>
  <si>
    <t xml:space="preserve">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2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.5"/>
      <color rgb="FFFF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9800</xdr:colOff>
      <xdr:row>0</xdr:row>
      <xdr:rowOff>464400</xdr:rowOff>
    </xdr:from>
    <xdr:to>
      <xdr:col>8</xdr:col>
      <xdr:colOff>31680</xdr:colOff>
      <xdr:row>4</xdr:row>
      <xdr:rowOff>7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46280" y="464400"/>
          <a:ext cx="284616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900" activeCellId="0" sqref="H90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7.55"/>
    <col collapsed="false" customWidth="true" hidden="false" outlineLevel="0" max="3" min="3" style="1" width="12.1"/>
    <col collapsed="false" customWidth="true" hidden="false" outlineLevel="0" max="4" min="4" style="1" width="59.55"/>
    <col collapsed="false" customWidth="true" hidden="false" outlineLevel="0" max="5" min="5" style="1" width="9.33"/>
    <col collapsed="false" customWidth="true" hidden="false" outlineLevel="0" max="6" min="6" style="2" width="10.1"/>
    <col collapsed="false" customWidth="true" hidden="false" outlineLevel="0" max="7" min="7" style="2" width="5.99"/>
    <col collapsed="false" customWidth="false" hidden="false" outlineLevel="0" max="8" min="8" style="2" width="8.87"/>
    <col collapsed="false" customWidth="false" hidden="false" outlineLevel="0" max="9" min="9" style="1" width="8.87"/>
    <col collapsed="false" customWidth="true" hidden="false" outlineLevel="0" max="10" min="10" style="1" width="0.1"/>
    <col collapsed="false" customWidth="true" hidden="true" outlineLevel="0" max="11" min="11" style="1" width="5.99"/>
    <col collapsed="false" customWidth="true" hidden="true" outlineLevel="0" max="12" min="12" style="1" width="0.1"/>
    <col collapsed="false" customWidth="false" hidden="false" outlineLevel="0" max="257" min="13" style="1" width="8.87"/>
  </cols>
  <sheetData>
    <row r="1" customFormat="false" ht="41.25" hidden="false" customHeight="true" outlineLevel="0" collapsed="false">
      <c r="B1" s="3" t="s">
        <v>0</v>
      </c>
      <c r="C1" s="3"/>
      <c r="D1" s="3"/>
      <c r="E1" s="4" t="s">
        <v>1</v>
      </c>
      <c r="F1" s="4"/>
      <c r="G1" s="4"/>
      <c r="H1" s="4"/>
    </row>
    <row r="2" customFormat="false" ht="7.5" hidden="false" customHeight="true" outlineLevel="0" collapsed="false"/>
    <row r="3" customFormat="false" ht="24.6" hidden="false" customHeight="false" outlineLevel="0" collapsed="false">
      <c r="D3" s="5" t="s">
        <v>2</v>
      </c>
      <c r="E3" s="5"/>
    </row>
    <row r="4" customFormat="false" ht="14.4" hidden="false" customHeight="false" outlineLevel="0" collapsed="false">
      <c r="D4" s="6" t="s">
        <v>3</v>
      </c>
      <c r="E4" s="6"/>
    </row>
    <row r="5" customFormat="false" ht="14.4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4.4" hidden="false" customHeight="false" outlineLevel="0" collapsed="false">
      <c r="B6" s="8" t="s">
        <v>5</v>
      </c>
      <c r="C6" s="8"/>
      <c r="D6" s="8"/>
      <c r="E6" s="8"/>
      <c r="F6" s="8"/>
      <c r="G6" s="8"/>
      <c r="H6" s="8"/>
    </row>
    <row r="7" customFormat="false" ht="7.5" hidden="false" customHeight="true" outlineLevel="0" collapsed="false"/>
    <row r="8" s="9" customFormat="true" ht="26.25" hidden="false" customHeight="true" outlineLevel="0" collapsed="false">
      <c r="B8" s="10" t="s">
        <v>6</v>
      </c>
      <c r="C8" s="10" t="s">
        <v>7</v>
      </c>
      <c r="D8" s="10" t="s">
        <v>8</v>
      </c>
      <c r="E8" s="11" t="s">
        <v>9</v>
      </c>
      <c r="F8" s="12" t="s">
        <v>10</v>
      </c>
      <c r="G8" s="12"/>
      <c r="H8" s="13" t="s">
        <v>11</v>
      </c>
    </row>
    <row r="9" s="9" customFormat="true" ht="12.75" hidden="false" customHeight="true" outlineLevel="0" collapsed="false">
      <c r="B9" s="10"/>
      <c r="C9" s="10"/>
      <c r="D9" s="10"/>
      <c r="E9" s="11"/>
      <c r="F9" s="14" t="n">
        <f aca="false">J9</f>
        <v>0</v>
      </c>
      <c r="G9" s="14"/>
      <c r="H9" s="13"/>
      <c r="J9" s="15" t="n">
        <f aca="false">SUM(J10:J43863)</f>
        <v>0</v>
      </c>
      <c r="K9" s="15" t="e">
        <f aca="false">SUM(K10:K43863)</f>
        <v>#REF!</v>
      </c>
      <c r="L9" s="1" t="e">
        <f aca="false">SUM(L10:L43863)</f>
        <v>#REF!</v>
      </c>
    </row>
    <row r="10" customFormat="false" ht="14.4" hidden="false" customHeight="false" outlineLevel="0" collapsed="false">
      <c r="B10" s="16" t="s">
        <v>12</v>
      </c>
      <c r="C10" s="17"/>
      <c r="D10" s="18" t="s">
        <v>13</v>
      </c>
      <c r="E10" s="19"/>
      <c r="F10" s="20"/>
      <c r="G10" s="20"/>
      <c r="H10" s="21"/>
      <c r="J10" s="15" t="n">
        <f aca="false">H10*F10</f>
        <v>0</v>
      </c>
      <c r="K10" s="15" t="e">
        <f aca="false">H10*#REF!</f>
        <v>#REF!</v>
      </c>
      <c r="L10" s="1" t="e">
        <f aca="false">H10*#REF!</f>
        <v>#REF!</v>
      </c>
    </row>
    <row r="11" customFormat="false" ht="14.4" hidden="false" customHeight="false" outlineLevel="0" collapsed="false">
      <c r="B11" s="16" t="s">
        <v>14</v>
      </c>
      <c r="C11" s="17"/>
      <c r="D11" s="18" t="s">
        <v>15</v>
      </c>
      <c r="E11" s="19"/>
      <c r="F11" s="20"/>
      <c r="G11" s="20"/>
      <c r="H11" s="21"/>
      <c r="J11" s="15" t="n">
        <f aca="false">H11*F11</f>
        <v>0</v>
      </c>
      <c r="K11" s="15" t="e">
        <f aca="false">H11*#REF!</f>
        <v>#REF!</v>
      </c>
      <c r="L11" s="1" t="e">
        <f aca="false">H11*#REF!</f>
        <v>#REF!</v>
      </c>
    </row>
    <row r="12" customFormat="false" ht="14.4" hidden="false" customHeight="false" outlineLevel="0" collapsed="false">
      <c r="B12" s="22" t="s">
        <v>16</v>
      </c>
      <c r="C12" s="23"/>
      <c r="D12" s="24" t="s">
        <v>17</v>
      </c>
      <c r="E12" s="22" t="s">
        <v>18</v>
      </c>
      <c r="F12" s="25" t="n">
        <v>19500</v>
      </c>
      <c r="G12" s="25" t="s">
        <v>19</v>
      </c>
      <c r="H12" s="26"/>
      <c r="J12" s="15" t="n">
        <f aca="false">H12*F12</f>
        <v>0</v>
      </c>
      <c r="K12" s="15" t="e">
        <f aca="false">H12*#REF!</f>
        <v>#REF!</v>
      </c>
      <c r="L12" s="1" t="e">
        <f aca="false">H12*#REF!</f>
        <v>#REF!</v>
      </c>
    </row>
    <row r="13" customFormat="false" ht="14.4" hidden="false" customHeight="false" outlineLevel="0" collapsed="false">
      <c r="B13" s="22" t="s">
        <v>20</v>
      </c>
      <c r="C13" s="23" t="s">
        <v>21</v>
      </c>
      <c r="D13" s="24" t="s">
        <v>22</v>
      </c>
      <c r="E13" s="22" t="s">
        <v>18</v>
      </c>
      <c r="F13" s="25" t="n">
        <v>45200</v>
      </c>
      <c r="G13" s="25" t="s">
        <v>19</v>
      </c>
      <c r="H13" s="26"/>
      <c r="J13" s="15" t="n">
        <f aca="false">H13*F13</f>
        <v>0</v>
      </c>
      <c r="K13" s="15" t="e">
        <f aca="false">H13*#REF!</f>
        <v>#REF!</v>
      </c>
      <c r="L13" s="1" t="e">
        <f aca="false">H13*#REF!</f>
        <v>#REF!</v>
      </c>
    </row>
    <row r="14" customFormat="false" ht="14.4" hidden="false" customHeight="false" outlineLevel="0" collapsed="false">
      <c r="B14" s="22" t="s">
        <v>23</v>
      </c>
      <c r="C14" s="23" t="s">
        <v>24</v>
      </c>
      <c r="D14" s="24" t="s">
        <v>25</v>
      </c>
      <c r="E14" s="22" t="s">
        <v>18</v>
      </c>
      <c r="F14" s="25" t="n">
        <v>47900</v>
      </c>
      <c r="G14" s="25" t="s">
        <v>19</v>
      </c>
      <c r="H14" s="26"/>
      <c r="J14" s="15" t="n">
        <f aca="false">H14*F14</f>
        <v>0</v>
      </c>
      <c r="K14" s="15" t="e">
        <f aca="false">H14*#REF!</f>
        <v>#REF!</v>
      </c>
      <c r="L14" s="1" t="e">
        <f aca="false">H14*#REF!</f>
        <v>#REF!</v>
      </c>
    </row>
    <row r="15" customFormat="false" ht="14.4" hidden="false" customHeight="false" outlineLevel="0" collapsed="false">
      <c r="B15" s="16" t="s">
        <v>26</v>
      </c>
      <c r="C15" s="17"/>
      <c r="D15" s="18" t="s">
        <v>27</v>
      </c>
      <c r="E15" s="19"/>
      <c r="F15" s="20"/>
      <c r="G15" s="20"/>
      <c r="H15" s="21"/>
      <c r="J15" s="15" t="n">
        <f aca="false">H15*F15</f>
        <v>0</v>
      </c>
      <c r="K15" s="15" t="e">
        <f aca="false">H15*#REF!</f>
        <v>#REF!</v>
      </c>
      <c r="L15" s="1" t="e">
        <f aca="false">H15*#REF!</f>
        <v>#REF!</v>
      </c>
    </row>
    <row r="16" customFormat="false" ht="14.4" hidden="false" customHeight="false" outlineLevel="0" collapsed="false">
      <c r="B16" s="22" t="s">
        <v>28</v>
      </c>
      <c r="C16" s="23" t="s">
        <v>29</v>
      </c>
      <c r="D16" s="24" t="s">
        <v>30</v>
      </c>
      <c r="E16" s="22" t="s">
        <v>18</v>
      </c>
      <c r="F16" s="25" t="n">
        <v>690</v>
      </c>
      <c r="G16" s="25" t="s">
        <v>19</v>
      </c>
      <c r="H16" s="26"/>
      <c r="J16" s="15" t="n">
        <f aca="false">H16*F16</f>
        <v>0</v>
      </c>
      <c r="K16" s="15" t="e">
        <f aca="false">H16*#REF!</f>
        <v>#REF!</v>
      </c>
      <c r="L16" s="1" t="e">
        <f aca="false">H16*#REF!</f>
        <v>#REF!</v>
      </c>
    </row>
    <row r="17" customFormat="false" ht="14.4" hidden="false" customHeight="false" outlineLevel="0" collapsed="false">
      <c r="B17" s="22" t="s">
        <v>31</v>
      </c>
      <c r="C17" s="23" t="s">
        <v>32</v>
      </c>
      <c r="D17" s="24" t="s">
        <v>33</v>
      </c>
      <c r="E17" s="22" t="s">
        <v>18</v>
      </c>
      <c r="F17" s="25" t="n">
        <v>520</v>
      </c>
      <c r="G17" s="25" t="s">
        <v>19</v>
      </c>
      <c r="H17" s="26"/>
      <c r="J17" s="15" t="n">
        <f aca="false">H17*F17</f>
        <v>0</v>
      </c>
      <c r="K17" s="15" t="e">
        <f aca="false">H17*#REF!</f>
        <v>#REF!</v>
      </c>
      <c r="L17" s="1" t="e">
        <f aca="false">H17*#REF!</f>
        <v>#REF!</v>
      </c>
    </row>
    <row r="18" customFormat="false" ht="14.4" hidden="false" customHeight="false" outlineLevel="0" collapsed="false">
      <c r="B18" s="22" t="s">
        <v>34</v>
      </c>
      <c r="C18" s="23" t="s">
        <v>35</v>
      </c>
      <c r="D18" s="24" t="s">
        <v>36</v>
      </c>
      <c r="E18" s="22" t="s">
        <v>18</v>
      </c>
      <c r="F18" s="25" t="n">
        <v>560</v>
      </c>
      <c r="G18" s="25" t="s">
        <v>19</v>
      </c>
      <c r="H18" s="26"/>
      <c r="J18" s="15" t="n">
        <f aca="false">H18*F18</f>
        <v>0</v>
      </c>
      <c r="K18" s="15" t="e">
        <f aca="false">H18*#REF!</f>
        <v>#REF!</v>
      </c>
      <c r="L18" s="1" t="e">
        <f aca="false">H18*#REF!</f>
        <v>#REF!</v>
      </c>
    </row>
    <row r="19" customFormat="false" ht="14.4" hidden="false" customHeight="false" outlineLevel="0" collapsed="false">
      <c r="B19" s="22" t="s">
        <v>37</v>
      </c>
      <c r="C19" s="23" t="s">
        <v>38</v>
      </c>
      <c r="D19" s="24" t="s">
        <v>39</v>
      </c>
      <c r="E19" s="22" t="s">
        <v>18</v>
      </c>
      <c r="F19" s="25" t="n">
        <v>2650</v>
      </c>
      <c r="G19" s="25" t="s">
        <v>19</v>
      </c>
      <c r="H19" s="26"/>
      <c r="J19" s="15" t="n">
        <f aca="false">H19*F19</f>
        <v>0</v>
      </c>
      <c r="K19" s="15" t="e">
        <f aca="false">H19*#REF!</f>
        <v>#REF!</v>
      </c>
      <c r="L19" s="1" t="e">
        <f aca="false">H19*#REF!</f>
        <v>#REF!</v>
      </c>
    </row>
    <row r="20" customFormat="false" ht="14.4" hidden="false" customHeight="false" outlineLevel="0" collapsed="false">
      <c r="B20" s="22" t="s">
        <v>40</v>
      </c>
      <c r="C20" s="23" t="s">
        <v>41</v>
      </c>
      <c r="D20" s="24" t="s">
        <v>42</v>
      </c>
      <c r="E20" s="22" t="s">
        <v>43</v>
      </c>
      <c r="F20" s="25" t="n">
        <v>1500</v>
      </c>
      <c r="G20" s="25" t="s">
        <v>19</v>
      </c>
      <c r="H20" s="26"/>
      <c r="J20" s="15" t="n">
        <f aca="false">H20*F20</f>
        <v>0</v>
      </c>
      <c r="K20" s="15" t="e">
        <f aca="false">H20*#REF!</f>
        <v>#REF!</v>
      </c>
      <c r="L20" s="1" t="e">
        <f aca="false">H20*#REF!</f>
        <v>#REF!</v>
      </c>
    </row>
    <row r="21" customFormat="false" ht="14.4" hidden="false" customHeight="false" outlineLevel="0" collapsed="false">
      <c r="B21" s="22" t="s">
        <v>44</v>
      </c>
      <c r="C21" s="23" t="s">
        <v>45</v>
      </c>
      <c r="D21" s="24" t="s">
        <v>46</v>
      </c>
      <c r="E21" s="22" t="s">
        <v>47</v>
      </c>
      <c r="F21" s="25" t="n">
        <v>2900</v>
      </c>
      <c r="G21" s="25" t="s">
        <v>19</v>
      </c>
      <c r="H21" s="26"/>
      <c r="J21" s="15" t="n">
        <f aca="false">H21*F21</f>
        <v>0</v>
      </c>
      <c r="K21" s="15" t="e">
        <f aca="false">H21*#REF!</f>
        <v>#REF!</v>
      </c>
      <c r="L21" s="1" t="e">
        <f aca="false">H21*#REF!</f>
        <v>#REF!</v>
      </c>
    </row>
    <row r="22" customFormat="false" ht="14.4" hidden="false" customHeight="false" outlineLevel="0" collapsed="false">
      <c r="B22" s="22" t="s">
        <v>48</v>
      </c>
      <c r="C22" s="23" t="s">
        <v>49</v>
      </c>
      <c r="D22" s="24" t="s">
        <v>50</v>
      </c>
      <c r="E22" s="22" t="s">
        <v>47</v>
      </c>
      <c r="F22" s="25" t="n">
        <v>2900</v>
      </c>
      <c r="G22" s="25" t="s">
        <v>19</v>
      </c>
      <c r="H22" s="26"/>
      <c r="J22" s="15" t="n">
        <f aca="false">H22*F22</f>
        <v>0</v>
      </c>
      <c r="K22" s="15" t="e">
        <f aca="false">H22*#REF!</f>
        <v>#REF!</v>
      </c>
      <c r="L22" s="1" t="e">
        <f aca="false">H22*#REF!</f>
        <v>#REF!</v>
      </c>
    </row>
    <row r="23" customFormat="false" ht="14.4" hidden="false" customHeight="false" outlineLevel="0" collapsed="false">
      <c r="B23" s="22" t="s">
        <v>51</v>
      </c>
      <c r="C23" s="23" t="s">
        <v>52</v>
      </c>
      <c r="D23" s="24" t="s">
        <v>53</v>
      </c>
      <c r="E23" s="22" t="s">
        <v>18</v>
      </c>
      <c r="F23" s="25" t="n">
        <v>2680</v>
      </c>
      <c r="G23" s="25" t="s">
        <v>19</v>
      </c>
      <c r="H23" s="26"/>
      <c r="J23" s="15" t="n">
        <f aca="false">H23*F23</f>
        <v>0</v>
      </c>
      <c r="K23" s="15" t="e">
        <f aca="false">H23*#REF!</f>
        <v>#REF!</v>
      </c>
      <c r="L23" s="1" t="e">
        <f aca="false">H23*#REF!</f>
        <v>#REF!</v>
      </c>
    </row>
    <row r="24" customFormat="false" ht="14.4" hidden="false" customHeight="false" outlineLevel="0" collapsed="false">
      <c r="B24" s="22" t="s">
        <v>54</v>
      </c>
      <c r="C24" s="23" t="s">
        <v>55</v>
      </c>
      <c r="D24" s="24" t="s">
        <v>56</v>
      </c>
      <c r="E24" s="22" t="s">
        <v>18</v>
      </c>
      <c r="F24" s="25" t="n">
        <v>1500</v>
      </c>
      <c r="G24" s="25" t="s">
        <v>19</v>
      </c>
      <c r="H24" s="26"/>
      <c r="J24" s="15" t="n">
        <f aca="false">H24*F24</f>
        <v>0</v>
      </c>
      <c r="K24" s="15" t="e">
        <f aca="false">H24*#REF!</f>
        <v>#REF!</v>
      </c>
      <c r="L24" s="1" t="e">
        <f aca="false">H24*#REF!</f>
        <v>#REF!</v>
      </c>
    </row>
    <row r="25" customFormat="false" ht="14.4" hidden="false" customHeight="false" outlineLevel="0" collapsed="false">
      <c r="B25" s="22" t="s">
        <v>57</v>
      </c>
      <c r="C25" s="23" t="s">
        <v>58</v>
      </c>
      <c r="D25" s="24" t="s">
        <v>59</v>
      </c>
      <c r="E25" s="22" t="s">
        <v>18</v>
      </c>
      <c r="F25" s="25" t="n">
        <v>1600</v>
      </c>
      <c r="G25" s="25" t="s">
        <v>19</v>
      </c>
      <c r="H25" s="26"/>
      <c r="J25" s="15" t="n">
        <f aca="false">H25*F25</f>
        <v>0</v>
      </c>
      <c r="K25" s="15" t="e">
        <f aca="false">H25*#REF!</f>
        <v>#REF!</v>
      </c>
      <c r="L25" s="1" t="e">
        <f aca="false">H25*#REF!</f>
        <v>#REF!</v>
      </c>
    </row>
    <row r="26" customFormat="false" ht="14.4" hidden="false" customHeight="false" outlineLevel="0" collapsed="false">
      <c r="B26" s="16" t="s">
        <v>60</v>
      </c>
      <c r="C26" s="17"/>
      <c r="D26" s="18" t="s">
        <v>61</v>
      </c>
      <c r="E26" s="19"/>
      <c r="F26" s="20"/>
      <c r="G26" s="20"/>
      <c r="H26" s="21"/>
      <c r="J26" s="15" t="n">
        <f aca="false">H26*F26</f>
        <v>0</v>
      </c>
      <c r="K26" s="15" t="e">
        <f aca="false">H26*#REF!</f>
        <v>#REF!</v>
      </c>
      <c r="L26" s="1" t="e">
        <f aca="false">H26*#REF!</f>
        <v>#REF!</v>
      </c>
    </row>
    <row r="27" customFormat="false" ht="14.4" hidden="false" customHeight="false" outlineLevel="0" collapsed="false">
      <c r="B27" s="16" t="s">
        <v>62</v>
      </c>
      <c r="C27" s="17"/>
      <c r="D27" s="18" t="s">
        <v>63</v>
      </c>
      <c r="E27" s="19"/>
      <c r="F27" s="20"/>
      <c r="G27" s="20"/>
      <c r="H27" s="21"/>
      <c r="J27" s="15" t="n">
        <f aca="false">H27*F27</f>
        <v>0</v>
      </c>
      <c r="K27" s="15" t="e">
        <f aca="false">H27*#REF!</f>
        <v>#REF!</v>
      </c>
      <c r="L27" s="1" t="e">
        <f aca="false">H27*#REF!</f>
        <v>#REF!</v>
      </c>
    </row>
    <row r="28" customFormat="false" ht="14.4" hidden="false" customHeight="false" outlineLevel="0" collapsed="false">
      <c r="B28" s="16" t="s">
        <v>64</v>
      </c>
      <c r="C28" s="17"/>
      <c r="D28" s="18" t="s">
        <v>65</v>
      </c>
      <c r="E28" s="19"/>
      <c r="F28" s="20"/>
      <c r="G28" s="20"/>
      <c r="H28" s="21"/>
      <c r="J28" s="15" t="n">
        <f aca="false">H28*F28</f>
        <v>0</v>
      </c>
      <c r="K28" s="15" t="e">
        <f aca="false">H28*#REF!</f>
        <v>#REF!</v>
      </c>
      <c r="L28" s="1" t="e">
        <f aca="false">H28*#REF!</f>
        <v>#REF!</v>
      </c>
    </row>
    <row r="29" customFormat="false" ht="14.4" hidden="false" customHeight="false" outlineLevel="0" collapsed="false">
      <c r="B29" s="27" t="s">
        <v>66</v>
      </c>
      <c r="C29" s="28" t="s">
        <v>67</v>
      </c>
      <c r="D29" s="29" t="s">
        <v>68</v>
      </c>
      <c r="E29" s="27" t="s">
        <v>18</v>
      </c>
      <c r="F29" s="30" t="n">
        <v>12500</v>
      </c>
      <c r="G29" s="30" t="s">
        <v>19</v>
      </c>
      <c r="H29" s="31"/>
      <c r="J29" s="15" t="n">
        <f aca="false">H29*F29</f>
        <v>0</v>
      </c>
      <c r="K29" s="15" t="e">
        <f aca="false">H29*#REF!</f>
        <v>#REF!</v>
      </c>
      <c r="L29" s="1" t="e">
        <f aca="false">H29*#REF!</f>
        <v>#REF!</v>
      </c>
    </row>
    <row r="30" customFormat="false" ht="14.4" hidden="false" customHeight="false" outlineLevel="0" collapsed="false">
      <c r="B30" s="27" t="s">
        <v>69</v>
      </c>
      <c r="C30" s="28" t="s">
        <v>70</v>
      </c>
      <c r="D30" s="29" t="s">
        <v>71</v>
      </c>
      <c r="E30" s="27" t="s">
        <v>18</v>
      </c>
      <c r="F30" s="30" t="n">
        <v>8500</v>
      </c>
      <c r="G30" s="30" t="s">
        <v>19</v>
      </c>
      <c r="H30" s="31"/>
      <c r="J30" s="15" t="n">
        <f aca="false">H30*F30</f>
        <v>0</v>
      </c>
      <c r="K30" s="15" t="e">
        <f aca="false">H30*#REF!</f>
        <v>#REF!</v>
      </c>
      <c r="L30" s="1" t="e">
        <f aca="false">H30*#REF!</f>
        <v>#REF!</v>
      </c>
    </row>
    <row r="31" customFormat="false" ht="14.4" hidden="false" customHeight="false" outlineLevel="0" collapsed="false">
      <c r="B31" s="22" t="s">
        <v>72</v>
      </c>
      <c r="C31" s="23" t="s">
        <v>73</v>
      </c>
      <c r="D31" s="24" t="s">
        <v>74</v>
      </c>
      <c r="E31" s="22" t="s">
        <v>18</v>
      </c>
      <c r="F31" s="25" t="n">
        <v>29100</v>
      </c>
      <c r="G31" s="25" t="s">
        <v>19</v>
      </c>
      <c r="H31" s="26"/>
      <c r="J31" s="15" t="n">
        <f aca="false">H31*F31</f>
        <v>0</v>
      </c>
      <c r="K31" s="15" t="e">
        <f aca="false">H31*#REF!</f>
        <v>#REF!</v>
      </c>
      <c r="L31" s="1" t="e">
        <f aca="false">H31*#REF!</f>
        <v>#REF!</v>
      </c>
    </row>
    <row r="32" customFormat="false" ht="14.4" hidden="false" customHeight="false" outlineLevel="0" collapsed="false">
      <c r="B32" s="22" t="s">
        <v>75</v>
      </c>
      <c r="C32" s="23" t="s">
        <v>76</v>
      </c>
      <c r="D32" s="24" t="s">
        <v>77</v>
      </c>
      <c r="E32" s="22" t="s">
        <v>18</v>
      </c>
      <c r="F32" s="25" t="n">
        <v>21600</v>
      </c>
      <c r="G32" s="25" t="s">
        <v>19</v>
      </c>
      <c r="H32" s="26"/>
      <c r="J32" s="15" t="n">
        <f aca="false">H32*F32</f>
        <v>0</v>
      </c>
      <c r="K32" s="15" t="e">
        <f aca="false">H32*#REF!</f>
        <v>#REF!</v>
      </c>
      <c r="L32" s="1" t="e">
        <f aca="false">H32*#REF!</f>
        <v>#REF!</v>
      </c>
    </row>
    <row r="33" customFormat="false" ht="14.4" hidden="false" customHeight="false" outlineLevel="0" collapsed="false">
      <c r="B33" s="16" t="s">
        <v>78</v>
      </c>
      <c r="C33" s="17"/>
      <c r="D33" s="18" t="s">
        <v>79</v>
      </c>
      <c r="E33" s="19"/>
      <c r="F33" s="20"/>
      <c r="G33" s="20"/>
      <c r="H33" s="21"/>
      <c r="J33" s="15" t="n">
        <f aca="false">H33*F33</f>
        <v>0</v>
      </c>
      <c r="K33" s="15" t="e">
        <f aca="false">H33*#REF!</f>
        <v>#REF!</v>
      </c>
      <c r="L33" s="1" t="e">
        <f aca="false">H33*#REF!</f>
        <v>#REF!</v>
      </c>
    </row>
    <row r="34" customFormat="false" ht="14.4" hidden="false" customHeight="false" outlineLevel="0" collapsed="false">
      <c r="B34" s="27" t="s">
        <v>80</v>
      </c>
      <c r="C34" s="28" t="s">
        <v>81</v>
      </c>
      <c r="D34" s="29" t="s">
        <v>82</v>
      </c>
      <c r="E34" s="27" t="s">
        <v>18</v>
      </c>
      <c r="F34" s="30" t="n">
        <v>17500</v>
      </c>
      <c r="G34" s="30" t="s">
        <v>19</v>
      </c>
      <c r="H34" s="31"/>
      <c r="J34" s="15" t="n">
        <f aca="false">H34*F34</f>
        <v>0</v>
      </c>
      <c r="K34" s="15" t="e">
        <f aca="false">H34*#REF!</f>
        <v>#REF!</v>
      </c>
      <c r="L34" s="1" t="e">
        <f aca="false">H34*#REF!</f>
        <v>#REF!</v>
      </c>
    </row>
    <row r="35" customFormat="false" ht="14.4" hidden="false" customHeight="false" outlineLevel="0" collapsed="false">
      <c r="B35" s="22" t="s">
        <v>83</v>
      </c>
      <c r="C35" s="23" t="s">
        <v>84</v>
      </c>
      <c r="D35" s="24" t="s">
        <v>85</v>
      </c>
      <c r="E35" s="22" t="s">
        <v>18</v>
      </c>
      <c r="F35" s="25" t="n">
        <v>15000</v>
      </c>
      <c r="G35" s="25" t="s">
        <v>19</v>
      </c>
      <c r="H35" s="26"/>
      <c r="J35" s="15" t="n">
        <f aca="false">H35*F35</f>
        <v>0</v>
      </c>
      <c r="K35" s="15" t="e">
        <f aca="false">H35*#REF!</f>
        <v>#REF!</v>
      </c>
      <c r="L35" s="1" t="e">
        <f aca="false">H35*#REF!</f>
        <v>#REF!</v>
      </c>
    </row>
    <row r="36" customFormat="false" ht="14.4" hidden="false" customHeight="false" outlineLevel="0" collapsed="false">
      <c r="B36" s="22" t="s">
        <v>86</v>
      </c>
      <c r="C36" s="23" t="s">
        <v>87</v>
      </c>
      <c r="D36" s="24" t="s">
        <v>88</v>
      </c>
      <c r="E36" s="22"/>
      <c r="F36" s="25" t="n">
        <v>26000</v>
      </c>
      <c r="G36" s="25" t="s">
        <v>19</v>
      </c>
      <c r="H36" s="26"/>
      <c r="J36" s="15" t="n">
        <f aca="false">H36*F36</f>
        <v>0</v>
      </c>
      <c r="K36" s="15" t="e">
        <f aca="false">H36*#REF!</f>
        <v>#REF!</v>
      </c>
      <c r="L36" s="1" t="e">
        <f aca="false">H36*#REF!</f>
        <v>#REF!</v>
      </c>
    </row>
    <row r="37" customFormat="false" ht="14.4" hidden="false" customHeight="false" outlineLevel="0" collapsed="false">
      <c r="B37" s="16" t="s">
        <v>89</v>
      </c>
      <c r="C37" s="17"/>
      <c r="D37" s="18" t="s">
        <v>90</v>
      </c>
      <c r="E37" s="19"/>
      <c r="F37" s="20"/>
      <c r="G37" s="20"/>
      <c r="H37" s="21"/>
      <c r="J37" s="15" t="n">
        <f aca="false">H37*F37</f>
        <v>0</v>
      </c>
      <c r="K37" s="15" t="e">
        <f aca="false">H37*#REF!</f>
        <v>#REF!</v>
      </c>
      <c r="L37" s="1" t="e">
        <f aca="false">H37*#REF!</f>
        <v>#REF!</v>
      </c>
    </row>
    <row r="38" customFormat="false" ht="14.4" hidden="false" customHeight="false" outlineLevel="0" collapsed="false">
      <c r="B38" s="16" t="s">
        <v>91</v>
      </c>
      <c r="C38" s="17"/>
      <c r="D38" s="18" t="s">
        <v>92</v>
      </c>
      <c r="E38" s="19"/>
      <c r="F38" s="20"/>
      <c r="G38" s="20"/>
      <c r="H38" s="21"/>
      <c r="J38" s="15" t="n">
        <f aca="false">H38*F38</f>
        <v>0</v>
      </c>
      <c r="K38" s="15" t="e">
        <f aca="false">H38*#REF!</f>
        <v>#REF!</v>
      </c>
      <c r="L38" s="1" t="e">
        <f aca="false">H38*#REF!</f>
        <v>#REF!</v>
      </c>
    </row>
    <row r="39" customFormat="false" ht="14.4" hidden="false" customHeight="false" outlineLevel="0" collapsed="false">
      <c r="B39" s="16" t="s">
        <v>93</v>
      </c>
      <c r="C39" s="17"/>
      <c r="D39" s="18" t="s">
        <v>94</v>
      </c>
      <c r="E39" s="19"/>
      <c r="F39" s="20"/>
      <c r="G39" s="20"/>
      <c r="H39" s="21"/>
      <c r="J39" s="15" t="n">
        <f aca="false">H39*F39</f>
        <v>0</v>
      </c>
      <c r="K39" s="15" t="e">
        <f aca="false">H39*#REF!</f>
        <v>#REF!</v>
      </c>
      <c r="L39" s="1" t="e">
        <f aca="false">H39*#REF!</f>
        <v>#REF!</v>
      </c>
    </row>
    <row r="40" customFormat="false" ht="14.4" hidden="false" customHeight="false" outlineLevel="0" collapsed="false">
      <c r="B40" s="22" t="s">
        <v>95</v>
      </c>
      <c r="C40" s="23"/>
      <c r="D40" s="24" t="s">
        <v>96</v>
      </c>
      <c r="E40" s="22" t="s">
        <v>18</v>
      </c>
      <c r="F40" s="25" t="n">
        <v>490</v>
      </c>
      <c r="G40" s="25" t="s">
        <v>19</v>
      </c>
      <c r="H40" s="26"/>
      <c r="J40" s="15" t="n">
        <f aca="false">H40*F40</f>
        <v>0</v>
      </c>
      <c r="K40" s="15" t="e">
        <f aca="false">H40*#REF!</f>
        <v>#REF!</v>
      </c>
      <c r="L40" s="1" t="e">
        <f aca="false">H40*#REF!</f>
        <v>#REF!</v>
      </c>
    </row>
    <row r="41" customFormat="false" ht="14.4" hidden="false" customHeight="false" outlineLevel="0" collapsed="false">
      <c r="B41" s="22" t="s">
        <v>97</v>
      </c>
      <c r="C41" s="23"/>
      <c r="D41" s="24" t="s">
        <v>98</v>
      </c>
      <c r="E41" s="22" t="s">
        <v>18</v>
      </c>
      <c r="F41" s="25" t="n">
        <v>3390</v>
      </c>
      <c r="G41" s="25" t="s">
        <v>19</v>
      </c>
      <c r="H41" s="26"/>
      <c r="J41" s="15" t="n">
        <f aca="false">H41*F41</f>
        <v>0</v>
      </c>
      <c r="K41" s="15" t="e">
        <f aca="false">H41*#REF!</f>
        <v>#REF!</v>
      </c>
      <c r="L41" s="1" t="e">
        <f aca="false">H41*#REF!</f>
        <v>#REF!</v>
      </c>
    </row>
    <row r="42" customFormat="false" ht="14.4" hidden="false" customHeight="false" outlineLevel="0" collapsed="false">
      <c r="B42" s="22" t="s">
        <v>99</v>
      </c>
      <c r="C42" s="23"/>
      <c r="D42" s="24" t="s">
        <v>100</v>
      </c>
      <c r="E42" s="22" t="s">
        <v>18</v>
      </c>
      <c r="F42" s="25" t="n">
        <v>5360</v>
      </c>
      <c r="G42" s="25" t="s">
        <v>19</v>
      </c>
      <c r="H42" s="26"/>
      <c r="J42" s="15" t="n">
        <f aca="false">H42*F42</f>
        <v>0</v>
      </c>
      <c r="K42" s="15" t="e">
        <f aca="false">H42*#REF!</f>
        <v>#REF!</v>
      </c>
      <c r="L42" s="1" t="e">
        <f aca="false">H42*#REF!</f>
        <v>#REF!</v>
      </c>
    </row>
    <row r="43" customFormat="false" ht="14.4" hidden="false" customHeight="false" outlineLevel="0" collapsed="false">
      <c r="B43" s="22" t="s">
        <v>101</v>
      </c>
      <c r="C43" s="23"/>
      <c r="D43" s="24" t="s">
        <v>102</v>
      </c>
      <c r="E43" s="22" t="s">
        <v>18</v>
      </c>
      <c r="F43" s="25" t="n">
        <v>1390</v>
      </c>
      <c r="G43" s="25" t="s">
        <v>19</v>
      </c>
      <c r="H43" s="26"/>
      <c r="J43" s="15" t="n">
        <f aca="false">H43*F43</f>
        <v>0</v>
      </c>
      <c r="K43" s="15" t="e">
        <f aca="false">H43*#REF!</f>
        <v>#REF!</v>
      </c>
      <c r="L43" s="1" t="e">
        <f aca="false">H43*#REF!</f>
        <v>#REF!</v>
      </c>
    </row>
    <row r="44" customFormat="false" ht="14.4" hidden="false" customHeight="false" outlineLevel="0" collapsed="false">
      <c r="B44" s="22" t="s">
        <v>103</v>
      </c>
      <c r="C44" s="23"/>
      <c r="D44" s="24" t="s">
        <v>104</v>
      </c>
      <c r="E44" s="22" t="s">
        <v>18</v>
      </c>
      <c r="F44" s="25" t="n">
        <v>1390</v>
      </c>
      <c r="G44" s="25" t="s">
        <v>19</v>
      </c>
      <c r="H44" s="26"/>
      <c r="J44" s="15" t="n">
        <f aca="false">H44*F44</f>
        <v>0</v>
      </c>
      <c r="K44" s="15" t="e">
        <f aca="false">H44*#REF!</f>
        <v>#REF!</v>
      </c>
      <c r="L44" s="1" t="e">
        <f aca="false">H44*#REF!</f>
        <v>#REF!</v>
      </c>
    </row>
    <row r="45" customFormat="false" ht="14.4" hidden="false" customHeight="false" outlineLevel="0" collapsed="false">
      <c r="B45" s="22" t="s">
        <v>105</v>
      </c>
      <c r="C45" s="23"/>
      <c r="D45" s="24" t="s">
        <v>106</v>
      </c>
      <c r="E45" s="22" t="s">
        <v>18</v>
      </c>
      <c r="F45" s="25" t="n">
        <v>1710</v>
      </c>
      <c r="G45" s="25" t="s">
        <v>19</v>
      </c>
      <c r="H45" s="26"/>
      <c r="J45" s="15" t="n">
        <f aca="false">H45*F45</f>
        <v>0</v>
      </c>
      <c r="K45" s="15" t="e">
        <f aca="false">H45*#REF!</f>
        <v>#REF!</v>
      </c>
      <c r="L45" s="1" t="e">
        <f aca="false">H45*#REF!</f>
        <v>#REF!</v>
      </c>
    </row>
    <row r="46" customFormat="false" ht="14.4" hidden="false" customHeight="false" outlineLevel="0" collapsed="false">
      <c r="B46" s="22" t="s">
        <v>107</v>
      </c>
      <c r="C46" s="23"/>
      <c r="D46" s="24" t="s">
        <v>108</v>
      </c>
      <c r="E46" s="22" t="s">
        <v>18</v>
      </c>
      <c r="F46" s="25" t="n">
        <v>1390</v>
      </c>
      <c r="G46" s="25" t="s">
        <v>19</v>
      </c>
      <c r="H46" s="26"/>
      <c r="J46" s="15" t="n">
        <f aca="false">H46*F46</f>
        <v>0</v>
      </c>
      <c r="K46" s="15" t="e">
        <f aca="false">H46*#REF!</f>
        <v>#REF!</v>
      </c>
      <c r="L46" s="1" t="e">
        <f aca="false">H46*#REF!</f>
        <v>#REF!</v>
      </c>
    </row>
    <row r="47" customFormat="false" ht="14.4" hidden="false" customHeight="false" outlineLevel="0" collapsed="false">
      <c r="B47" s="22" t="s">
        <v>109</v>
      </c>
      <c r="C47" s="23"/>
      <c r="D47" s="24" t="s">
        <v>110</v>
      </c>
      <c r="E47" s="22"/>
      <c r="F47" s="25" t="n">
        <v>1390</v>
      </c>
      <c r="G47" s="25" t="s">
        <v>19</v>
      </c>
      <c r="H47" s="26"/>
      <c r="J47" s="15" t="n">
        <f aca="false">H47*F47</f>
        <v>0</v>
      </c>
      <c r="K47" s="15" t="e">
        <f aca="false">H47*#REF!</f>
        <v>#REF!</v>
      </c>
      <c r="L47" s="1" t="e">
        <f aca="false">H47*#REF!</f>
        <v>#REF!</v>
      </c>
    </row>
    <row r="48" customFormat="false" ht="14.4" hidden="false" customHeight="false" outlineLevel="0" collapsed="false">
      <c r="B48" s="22" t="s">
        <v>111</v>
      </c>
      <c r="C48" s="23"/>
      <c r="D48" s="24" t="s">
        <v>112</v>
      </c>
      <c r="E48" s="22" t="s">
        <v>18</v>
      </c>
      <c r="F48" s="25" t="n">
        <v>1450</v>
      </c>
      <c r="G48" s="25" t="s">
        <v>19</v>
      </c>
      <c r="H48" s="26"/>
      <c r="J48" s="15" t="n">
        <f aca="false">H48*F48</f>
        <v>0</v>
      </c>
      <c r="K48" s="15" t="e">
        <f aca="false">H48*#REF!</f>
        <v>#REF!</v>
      </c>
      <c r="L48" s="1" t="e">
        <f aca="false">H48*#REF!</f>
        <v>#REF!</v>
      </c>
    </row>
    <row r="49" customFormat="false" ht="14.4" hidden="false" customHeight="false" outlineLevel="0" collapsed="false">
      <c r="B49" s="22" t="s">
        <v>113</v>
      </c>
      <c r="C49" s="23"/>
      <c r="D49" s="24" t="s">
        <v>114</v>
      </c>
      <c r="E49" s="22" t="s">
        <v>18</v>
      </c>
      <c r="F49" s="25" t="n">
        <v>10550</v>
      </c>
      <c r="G49" s="25" t="s">
        <v>19</v>
      </c>
      <c r="H49" s="26"/>
      <c r="J49" s="15" t="n">
        <f aca="false">H49*F49</f>
        <v>0</v>
      </c>
      <c r="K49" s="15" t="e">
        <f aca="false">H49*#REF!</f>
        <v>#REF!</v>
      </c>
      <c r="L49" s="1" t="e">
        <f aca="false">H49*#REF!</f>
        <v>#REF!</v>
      </c>
    </row>
    <row r="50" customFormat="false" ht="14.4" hidden="false" customHeight="false" outlineLevel="0" collapsed="false">
      <c r="B50" s="22" t="s">
        <v>115</v>
      </c>
      <c r="C50" s="23"/>
      <c r="D50" s="24" t="s">
        <v>116</v>
      </c>
      <c r="E50" s="22" t="s">
        <v>18</v>
      </c>
      <c r="F50" s="25" t="n">
        <v>1930</v>
      </c>
      <c r="G50" s="25" t="s">
        <v>19</v>
      </c>
      <c r="H50" s="26"/>
      <c r="J50" s="15" t="n">
        <f aca="false">H50*F50</f>
        <v>0</v>
      </c>
      <c r="K50" s="15" t="e">
        <f aca="false">H50*#REF!</f>
        <v>#REF!</v>
      </c>
      <c r="L50" s="1" t="e">
        <f aca="false">H50*#REF!</f>
        <v>#REF!</v>
      </c>
    </row>
    <row r="51" customFormat="false" ht="14.4" hidden="false" customHeight="false" outlineLevel="0" collapsed="false">
      <c r="B51" s="22" t="s">
        <v>117</v>
      </c>
      <c r="C51" s="23"/>
      <c r="D51" s="24" t="s">
        <v>118</v>
      </c>
      <c r="E51" s="22" t="s">
        <v>18</v>
      </c>
      <c r="F51" s="25" t="n">
        <v>2250</v>
      </c>
      <c r="G51" s="25" t="s">
        <v>19</v>
      </c>
      <c r="H51" s="26"/>
      <c r="J51" s="15" t="n">
        <f aca="false">H51*F51</f>
        <v>0</v>
      </c>
      <c r="K51" s="15" t="e">
        <f aca="false">H51*#REF!</f>
        <v>#REF!</v>
      </c>
      <c r="L51" s="1" t="e">
        <f aca="false">H51*#REF!</f>
        <v>#REF!</v>
      </c>
    </row>
    <row r="52" customFormat="false" ht="14.4" hidden="false" customHeight="false" outlineLevel="0" collapsed="false">
      <c r="B52" s="22" t="s">
        <v>119</v>
      </c>
      <c r="C52" s="23"/>
      <c r="D52" s="24" t="s">
        <v>120</v>
      </c>
      <c r="E52" s="22" t="s">
        <v>18</v>
      </c>
      <c r="F52" s="25" t="n">
        <v>1930</v>
      </c>
      <c r="G52" s="25" t="s">
        <v>19</v>
      </c>
      <c r="H52" s="26"/>
      <c r="J52" s="15" t="n">
        <f aca="false">H52*F52</f>
        <v>0</v>
      </c>
      <c r="K52" s="15" t="e">
        <f aca="false">H52*#REF!</f>
        <v>#REF!</v>
      </c>
      <c r="L52" s="1" t="e">
        <f aca="false">H52*#REF!</f>
        <v>#REF!</v>
      </c>
    </row>
    <row r="53" customFormat="false" ht="14.4" hidden="false" customHeight="false" outlineLevel="0" collapsed="false">
      <c r="B53" s="22" t="s">
        <v>121</v>
      </c>
      <c r="C53" s="23"/>
      <c r="D53" s="24" t="s">
        <v>122</v>
      </c>
      <c r="E53" s="22" t="s">
        <v>18</v>
      </c>
      <c r="F53" s="25" t="n">
        <v>1930</v>
      </c>
      <c r="G53" s="25" t="s">
        <v>19</v>
      </c>
      <c r="H53" s="26"/>
      <c r="J53" s="15" t="n">
        <f aca="false">H53*F53</f>
        <v>0</v>
      </c>
      <c r="K53" s="15" t="e">
        <f aca="false">H53*#REF!</f>
        <v>#REF!</v>
      </c>
      <c r="L53" s="1" t="e">
        <f aca="false">H53*#REF!</f>
        <v>#REF!</v>
      </c>
    </row>
    <row r="54" customFormat="false" ht="14.4" hidden="false" customHeight="false" outlineLevel="0" collapsed="false">
      <c r="B54" s="22" t="s">
        <v>123</v>
      </c>
      <c r="C54" s="23"/>
      <c r="D54" s="24" t="s">
        <v>124</v>
      </c>
      <c r="E54" s="22" t="s">
        <v>18</v>
      </c>
      <c r="F54" s="25" t="n">
        <v>1930</v>
      </c>
      <c r="G54" s="25" t="s">
        <v>19</v>
      </c>
      <c r="H54" s="26"/>
      <c r="J54" s="15" t="n">
        <f aca="false">H54*F54</f>
        <v>0</v>
      </c>
      <c r="K54" s="15" t="e">
        <f aca="false">H54*#REF!</f>
        <v>#REF!</v>
      </c>
      <c r="L54" s="1" t="e">
        <f aca="false">H54*#REF!</f>
        <v>#REF!</v>
      </c>
    </row>
    <row r="55" customFormat="false" ht="14.4" hidden="false" customHeight="false" outlineLevel="0" collapsed="false">
      <c r="B55" s="22" t="s">
        <v>125</v>
      </c>
      <c r="C55" s="23"/>
      <c r="D55" s="24" t="s">
        <v>126</v>
      </c>
      <c r="E55" s="22" t="s">
        <v>18</v>
      </c>
      <c r="F55" s="25" t="n">
        <v>2250</v>
      </c>
      <c r="G55" s="25" t="s">
        <v>19</v>
      </c>
      <c r="H55" s="26"/>
      <c r="J55" s="15" t="n">
        <f aca="false">H55*F55</f>
        <v>0</v>
      </c>
      <c r="K55" s="15" t="e">
        <f aca="false">H55*#REF!</f>
        <v>#REF!</v>
      </c>
      <c r="L55" s="1" t="e">
        <f aca="false">H55*#REF!</f>
        <v>#REF!</v>
      </c>
    </row>
    <row r="56" customFormat="false" ht="14.4" hidden="false" customHeight="false" outlineLevel="0" collapsed="false">
      <c r="B56" s="22" t="s">
        <v>127</v>
      </c>
      <c r="C56" s="23"/>
      <c r="D56" s="24" t="s">
        <v>128</v>
      </c>
      <c r="E56" s="22" t="s">
        <v>18</v>
      </c>
      <c r="F56" s="25" t="n">
        <v>1930</v>
      </c>
      <c r="G56" s="25" t="s">
        <v>19</v>
      </c>
      <c r="H56" s="26"/>
      <c r="J56" s="15" t="n">
        <f aca="false">H56*F56</f>
        <v>0</v>
      </c>
      <c r="K56" s="15" t="e">
        <f aca="false">H56*#REF!</f>
        <v>#REF!</v>
      </c>
      <c r="L56" s="1" t="e">
        <f aca="false">H56*#REF!</f>
        <v>#REF!</v>
      </c>
    </row>
    <row r="57" customFormat="false" ht="14.4" hidden="false" customHeight="false" outlineLevel="0" collapsed="false">
      <c r="B57" s="22" t="s">
        <v>129</v>
      </c>
      <c r="C57" s="23"/>
      <c r="D57" s="24" t="s">
        <v>130</v>
      </c>
      <c r="E57" s="22" t="s">
        <v>18</v>
      </c>
      <c r="F57" s="25" t="n">
        <v>1930</v>
      </c>
      <c r="G57" s="25" t="s">
        <v>19</v>
      </c>
      <c r="H57" s="26"/>
      <c r="J57" s="15" t="n">
        <f aca="false">H57*F57</f>
        <v>0</v>
      </c>
      <c r="K57" s="15" t="e">
        <f aca="false">H57*#REF!</f>
        <v>#REF!</v>
      </c>
      <c r="L57" s="1" t="e">
        <f aca="false">H57*#REF!</f>
        <v>#REF!</v>
      </c>
    </row>
    <row r="58" customFormat="false" ht="14.4" hidden="false" customHeight="false" outlineLevel="0" collapsed="false">
      <c r="B58" s="22" t="s">
        <v>131</v>
      </c>
      <c r="C58" s="23"/>
      <c r="D58" s="24" t="s">
        <v>132</v>
      </c>
      <c r="E58" s="22"/>
      <c r="F58" s="25" t="n">
        <v>2660</v>
      </c>
      <c r="G58" s="25" t="s">
        <v>19</v>
      </c>
      <c r="H58" s="26"/>
      <c r="J58" s="15" t="n">
        <f aca="false">H58*F58</f>
        <v>0</v>
      </c>
      <c r="K58" s="15" t="e">
        <f aca="false">H58*#REF!</f>
        <v>#REF!</v>
      </c>
      <c r="L58" s="1" t="e">
        <f aca="false">H58*#REF!</f>
        <v>#REF!</v>
      </c>
    </row>
    <row r="59" customFormat="false" ht="14.4" hidden="false" customHeight="false" outlineLevel="0" collapsed="false">
      <c r="B59" s="22" t="s">
        <v>133</v>
      </c>
      <c r="C59" s="23"/>
      <c r="D59" s="24" t="s">
        <v>134</v>
      </c>
      <c r="E59" s="22" t="s">
        <v>18</v>
      </c>
      <c r="F59" s="25" t="n">
        <v>1070</v>
      </c>
      <c r="G59" s="25" t="s">
        <v>19</v>
      </c>
      <c r="H59" s="26"/>
      <c r="J59" s="15" t="n">
        <f aca="false">H59*F59</f>
        <v>0</v>
      </c>
      <c r="K59" s="15" t="e">
        <f aca="false">H59*#REF!</f>
        <v>#REF!</v>
      </c>
      <c r="L59" s="1" t="e">
        <f aca="false">H59*#REF!</f>
        <v>#REF!</v>
      </c>
    </row>
    <row r="60" customFormat="false" ht="14.4" hidden="false" customHeight="false" outlineLevel="0" collapsed="false">
      <c r="B60" s="22" t="s">
        <v>135</v>
      </c>
      <c r="C60" s="23"/>
      <c r="D60" s="24" t="s">
        <v>136</v>
      </c>
      <c r="E60" s="22" t="s">
        <v>18</v>
      </c>
      <c r="F60" s="25" t="n">
        <v>2150</v>
      </c>
      <c r="G60" s="25" t="s">
        <v>19</v>
      </c>
      <c r="H60" s="26"/>
      <c r="J60" s="15" t="n">
        <f aca="false">H60*F60</f>
        <v>0</v>
      </c>
      <c r="K60" s="15" t="e">
        <f aca="false">H60*#REF!</f>
        <v>#REF!</v>
      </c>
      <c r="L60" s="1" t="e">
        <f aca="false">H60*#REF!</f>
        <v>#REF!</v>
      </c>
    </row>
    <row r="61" customFormat="false" ht="14.4" hidden="false" customHeight="false" outlineLevel="0" collapsed="false">
      <c r="B61" s="22" t="s">
        <v>137</v>
      </c>
      <c r="C61" s="23"/>
      <c r="D61" s="24" t="s">
        <v>138</v>
      </c>
      <c r="E61" s="22" t="s">
        <v>18</v>
      </c>
      <c r="F61" s="25" t="n">
        <v>2700</v>
      </c>
      <c r="G61" s="25" t="s">
        <v>19</v>
      </c>
      <c r="H61" s="26"/>
      <c r="J61" s="15" t="n">
        <f aca="false">H61*F61</f>
        <v>0</v>
      </c>
      <c r="K61" s="15" t="e">
        <f aca="false">H61*#REF!</f>
        <v>#REF!</v>
      </c>
      <c r="L61" s="1" t="e">
        <f aca="false">H61*#REF!</f>
        <v>#REF!</v>
      </c>
    </row>
    <row r="62" customFormat="false" ht="14.4" hidden="false" customHeight="false" outlineLevel="0" collapsed="false">
      <c r="B62" s="22" t="s">
        <v>139</v>
      </c>
      <c r="C62" s="23"/>
      <c r="D62" s="24" t="s">
        <v>140</v>
      </c>
      <c r="E62" s="22" t="s">
        <v>18</v>
      </c>
      <c r="F62" s="25" t="n">
        <v>2150</v>
      </c>
      <c r="G62" s="25" t="s">
        <v>19</v>
      </c>
      <c r="H62" s="26"/>
      <c r="J62" s="15" t="n">
        <f aca="false">H62*F62</f>
        <v>0</v>
      </c>
      <c r="K62" s="15" t="e">
        <f aca="false">H62*#REF!</f>
        <v>#REF!</v>
      </c>
      <c r="L62" s="1" t="e">
        <f aca="false">H62*#REF!</f>
        <v>#REF!</v>
      </c>
    </row>
    <row r="63" customFormat="false" ht="14.4" hidden="false" customHeight="false" outlineLevel="0" collapsed="false">
      <c r="B63" s="22" t="s">
        <v>141</v>
      </c>
      <c r="C63" s="23"/>
      <c r="D63" s="24" t="s">
        <v>142</v>
      </c>
      <c r="E63" s="22" t="s">
        <v>18</v>
      </c>
      <c r="F63" s="25" t="n">
        <v>2190</v>
      </c>
      <c r="G63" s="25" t="s">
        <v>19</v>
      </c>
      <c r="H63" s="26"/>
      <c r="J63" s="15" t="n">
        <f aca="false">H63*F63</f>
        <v>0</v>
      </c>
      <c r="K63" s="15" t="e">
        <f aca="false">H63*#REF!</f>
        <v>#REF!</v>
      </c>
      <c r="L63" s="1" t="e">
        <f aca="false">H63*#REF!</f>
        <v>#REF!</v>
      </c>
    </row>
    <row r="64" customFormat="false" ht="14.4" hidden="false" customHeight="false" outlineLevel="0" collapsed="false">
      <c r="B64" s="22" t="s">
        <v>143</v>
      </c>
      <c r="C64" s="23"/>
      <c r="D64" s="24" t="s">
        <v>144</v>
      </c>
      <c r="E64" s="22" t="s">
        <v>18</v>
      </c>
      <c r="F64" s="25" t="n">
        <v>2150</v>
      </c>
      <c r="G64" s="25" t="s">
        <v>19</v>
      </c>
      <c r="H64" s="26"/>
      <c r="J64" s="15" t="n">
        <f aca="false">H64*F64</f>
        <v>0</v>
      </c>
      <c r="K64" s="15" t="e">
        <f aca="false">H64*#REF!</f>
        <v>#REF!</v>
      </c>
      <c r="L64" s="1" t="e">
        <f aca="false">H64*#REF!</f>
        <v>#REF!</v>
      </c>
    </row>
    <row r="65" customFormat="false" ht="14.4" hidden="false" customHeight="false" outlineLevel="0" collapsed="false">
      <c r="B65" s="22" t="s">
        <v>145</v>
      </c>
      <c r="C65" s="23"/>
      <c r="D65" s="24" t="s">
        <v>146</v>
      </c>
      <c r="E65" s="22" t="s">
        <v>18</v>
      </c>
      <c r="F65" s="25" t="n">
        <v>3150</v>
      </c>
      <c r="G65" s="25" t="s">
        <v>19</v>
      </c>
      <c r="H65" s="26"/>
      <c r="J65" s="15" t="n">
        <f aca="false">H65*F65</f>
        <v>0</v>
      </c>
      <c r="K65" s="15" t="e">
        <f aca="false">H65*#REF!</f>
        <v>#REF!</v>
      </c>
      <c r="L65" s="1" t="e">
        <f aca="false">H65*#REF!</f>
        <v>#REF!</v>
      </c>
    </row>
    <row r="66" customFormat="false" ht="14.4" hidden="false" customHeight="false" outlineLevel="0" collapsed="false">
      <c r="B66" s="16" t="s">
        <v>147</v>
      </c>
      <c r="C66" s="17"/>
      <c r="D66" s="18" t="s">
        <v>148</v>
      </c>
      <c r="E66" s="19"/>
      <c r="F66" s="20"/>
      <c r="G66" s="20"/>
      <c r="H66" s="21"/>
      <c r="J66" s="15" t="n">
        <f aca="false">H66*F66</f>
        <v>0</v>
      </c>
      <c r="K66" s="15" t="e">
        <f aca="false">H66*#REF!</f>
        <v>#REF!</v>
      </c>
      <c r="L66" s="1" t="e">
        <f aca="false">H66*#REF!</f>
        <v>#REF!</v>
      </c>
    </row>
    <row r="67" customFormat="false" ht="14.4" hidden="false" customHeight="false" outlineLevel="0" collapsed="false">
      <c r="B67" s="22" t="s">
        <v>149</v>
      </c>
      <c r="C67" s="23"/>
      <c r="D67" s="24" t="s">
        <v>150</v>
      </c>
      <c r="E67" s="22" t="s">
        <v>151</v>
      </c>
      <c r="F67" s="25" t="n">
        <v>120</v>
      </c>
      <c r="G67" s="25" t="s">
        <v>19</v>
      </c>
      <c r="H67" s="26"/>
      <c r="J67" s="15" t="n">
        <f aca="false">H67*F67</f>
        <v>0</v>
      </c>
      <c r="K67" s="15" t="e">
        <f aca="false">H67*#REF!</f>
        <v>#REF!</v>
      </c>
      <c r="L67" s="1" t="e">
        <f aca="false">H67*#REF!</f>
        <v>#REF!</v>
      </c>
    </row>
    <row r="68" customFormat="false" ht="14.4" hidden="false" customHeight="false" outlineLevel="0" collapsed="false">
      <c r="B68" s="27" t="s">
        <v>152</v>
      </c>
      <c r="C68" s="28"/>
      <c r="D68" s="29" t="s">
        <v>153</v>
      </c>
      <c r="E68" s="27" t="s">
        <v>151</v>
      </c>
      <c r="F68" s="30" t="n">
        <v>120</v>
      </c>
      <c r="G68" s="30" t="s">
        <v>19</v>
      </c>
      <c r="H68" s="31"/>
      <c r="J68" s="15" t="n">
        <f aca="false">H68*F68</f>
        <v>0</v>
      </c>
      <c r="K68" s="15" t="e">
        <f aca="false">H68*#REF!</f>
        <v>#REF!</v>
      </c>
      <c r="L68" s="1" t="e">
        <f aca="false">H68*#REF!</f>
        <v>#REF!</v>
      </c>
    </row>
    <row r="69" customFormat="false" ht="14.4" hidden="false" customHeight="false" outlineLevel="0" collapsed="false">
      <c r="B69" s="22" t="s">
        <v>154</v>
      </c>
      <c r="C69" s="23"/>
      <c r="D69" s="24" t="s">
        <v>155</v>
      </c>
      <c r="E69" s="22" t="s">
        <v>18</v>
      </c>
      <c r="F69" s="25" t="n">
        <v>650</v>
      </c>
      <c r="G69" s="25" t="s">
        <v>156</v>
      </c>
      <c r="H69" s="26"/>
      <c r="J69" s="15" t="n">
        <f aca="false">H69*F69</f>
        <v>0</v>
      </c>
      <c r="K69" s="15" t="e">
        <f aca="false">H69*#REF!</f>
        <v>#REF!</v>
      </c>
      <c r="L69" s="1" t="e">
        <f aca="false">H69*#REF!</f>
        <v>#REF!</v>
      </c>
    </row>
    <row r="70" customFormat="false" ht="14.4" hidden="false" customHeight="false" outlineLevel="0" collapsed="false">
      <c r="B70" s="16" t="s">
        <v>157</v>
      </c>
      <c r="C70" s="17"/>
      <c r="D70" s="18" t="s">
        <v>158</v>
      </c>
      <c r="E70" s="19"/>
      <c r="F70" s="20"/>
      <c r="G70" s="20"/>
      <c r="H70" s="21"/>
      <c r="J70" s="15" t="n">
        <f aca="false">H70*F70</f>
        <v>0</v>
      </c>
      <c r="K70" s="15" t="e">
        <f aca="false">H70*#REF!</f>
        <v>#REF!</v>
      </c>
      <c r="L70" s="1" t="e">
        <f aca="false">H70*#REF!</f>
        <v>#REF!</v>
      </c>
    </row>
    <row r="71" customFormat="false" ht="14.4" hidden="false" customHeight="false" outlineLevel="0" collapsed="false">
      <c r="B71" s="22" t="s">
        <v>159</v>
      </c>
      <c r="C71" s="23"/>
      <c r="D71" s="24" t="s">
        <v>160</v>
      </c>
      <c r="E71" s="22" t="s">
        <v>18</v>
      </c>
      <c r="F71" s="25" t="n">
        <v>890</v>
      </c>
      <c r="G71" s="25" t="s">
        <v>19</v>
      </c>
      <c r="H71" s="26"/>
      <c r="J71" s="15" t="n">
        <f aca="false">H71*F71</f>
        <v>0</v>
      </c>
      <c r="K71" s="15" t="e">
        <f aca="false">H71*#REF!</f>
        <v>#REF!</v>
      </c>
      <c r="L71" s="1" t="e">
        <f aca="false">H71*#REF!</f>
        <v>#REF!</v>
      </c>
    </row>
    <row r="72" customFormat="false" ht="14.4" hidden="false" customHeight="false" outlineLevel="0" collapsed="false">
      <c r="B72" s="27" t="s">
        <v>161</v>
      </c>
      <c r="C72" s="28"/>
      <c r="D72" s="29" t="s">
        <v>162</v>
      </c>
      <c r="E72" s="27" t="s">
        <v>18</v>
      </c>
      <c r="F72" s="30" t="n">
        <v>1160</v>
      </c>
      <c r="G72" s="30" t="s">
        <v>19</v>
      </c>
      <c r="H72" s="31"/>
      <c r="J72" s="15" t="n">
        <f aca="false">H72*F72</f>
        <v>0</v>
      </c>
      <c r="K72" s="15" t="e">
        <f aca="false">H72*#REF!</f>
        <v>#REF!</v>
      </c>
      <c r="L72" s="1" t="e">
        <f aca="false">H72*#REF!</f>
        <v>#REF!</v>
      </c>
    </row>
    <row r="73" customFormat="false" ht="14.4" hidden="false" customHeight="false" outlineLevel="0" collapsed="false">
      <c r="B73" s="22" t="s">
        <v>163</v>
      </c>
      <c r="C73" s="23"/>
      <c r="D73" s="24" t="s">
        <v>164</v>
      </c>
      <c r="E73" s="22" t="s">
        <v>18</v>
      </c>
      <c r="F73" s="25" t="n">
        <v>1150</v>
      </c>
      <c r="G73" s="25" t="s">
        <v>19</v>
      </c>
      <c r="H73" s="26"/>
      <c r="J73" s="15" t="n">
        <f aca="false">H73*F73</f>
        <v>0</v>
      </c>
      <c r="K73" s="15" t="e">
        <f aca="false">H73*#REF!</f>
        <v>#REF!</v>
      </c>
      <c r="L73" s="1" t="e">
        <f aca="false">H73*#REF!</f>
        <v>#REF!</v>
      </c>
    </row>
    <row r="74" customFormat="false" ht="14.4" hidden="false" customHeight="false" outlineLevel="0" collapsed="false">
      <c r="B74" s="22" t="s">
        <v>165</v>
      </c>
      <c r="C74" s="23" t="s">
        <v>166</v>
      </c>
      <c r="D74" s="24" t="s">
        <v>167</v>
      </c>
      <c r="E74" s="22" t="s">
        <v>18</v>
      </c>
      <c r="F74" s="25" t="n">
        <v>1740</v>
      </c>
      <c r="G74" s="25" t="s">
        <v>19</v>
      </c>
      <c r="H74" s="26"/>
      <c r="J74" s="15" t="n">
        <f aca="false">H74*F74</f>
        <v>0</v>
      </c>
      <c r="K74" s="15" t="e">
        <f aca="false">H74*#REF!</f>
        <v>#REF!</v>
      </c>
      <c r="L74" s="1" t="e">
        <f aca="false">H74*#REF!</f>
        <v>#REF!</v>
      </c>
    </row>
    <row r="75" customFormat="false" ht="14.4" hidden="false" customHeight="false" outlineLevel="0" collapsed="false">
      <c r="B75" s="22" t="s">
        <v>168</v>
      </c>
      <c r="C75" s="23" t="s">
        <v>169</v>
      </c>
      <c r="D75" s="24" t="s">
        <v>170</v>
      </c>
      <c r="E75" s="22" t="s">
        <v>18</v>
      </c>
      <c r="F75" s="25" t="n">
        <v>1290</v>
      </c>
      <c r="G75" s="25" t="s">
        <v>19</v>
      </c>
      <c r="H75" s="26"/>
      <c r="J75" s="15" t="n">
        <f aca="false">H75*F75</f>
        <v>0</v>
      </c>
      <c r="K75" s="15" t="e">
        <f aca="false">H75*#REF!</f>
        <v>#REF!</v>
      </c>
      <c r="L75" s="1" t="e">
        <f aca="false">H75*#REF!</f>
        <v>#REF!</v>
      </c>
    </row>
    <row r="76" customFormat="false" ht="14.4" hidden="false" customHeight="false" outlineLevel="0" collapsed="false">
      <c r="B76" s="22" t="s">
        <v>171</v>
      </c>
      <c r="C76" s="23" t="s">
        <v>172</v>
      </c>
      <c r="D76" s="24" t="s">
        <v>173</v>
      </c>
      <c r="E76" s="22" t="s">
        <v>18</v>
      </c>
      <c r="F76" s="25" t="n">
        <v>3260</v>
      </c>
      <c r="G76" s="25" t="s">
        <v>19</v>
      </c>
      <c r="H76" s="26"/>
      <c r="J76" s="15" t="n">
        <f aca="false">H76*F76</f>
        <v>0</v>
      </c>
      <c r="K76" s="15" t="e">
        <f aca="false">H76*#REF!</f>
        <v>#REF!</v>
      </c>
      <c r="L76" s="1" t="e">
        <f aca="false">H76*#REF!</f>
        <v>#REF!</v>
      </c>
    </row>
    <row r="77" customFormat="false" ht="14.4" hidden="false" customHeight="false" outlineLevel="0" collapsed="false">
      <c r="B77" s="22" t="s">
        <v>174</v>
      </c>
      <c r="C77" s="23"/>
      <c r="D77" s="24" t="s">
        <v>175</v>
      </c>
      <c r="E77" s="22" t="s">
        <v>18</v>
      </c>
      <c r="F77" s="25" t="n">
        <v>2810</v>
      </c>
      <c r="G77" s="25" t="s">
        <v>19</v>
      </c>
      <c r="H77" s="26"/>
      <c r="J77" s="15" t="n">
        <f aca="false">H77*F77</f>
        <v>0</v>
      </c>
      <c r="K77" s="15" t="e">
        <f aca="false">H77*#REF!</f>
        <v>#REF!</v>
      </c>
      <c r="L77" s="1" t="e">
        <f aca="false">H77*#REF!</f>
        <v>#REF!</v>
      </c>
    </row>
    <row r="78" customFormat="false" ht="14.4" hidden="false" customHeight="false" outlineLevel="0" collapsed="false">
      <c r="B78" s="22" t="s">
        <v>176</v>
      </c>
      <c r="C78" s="23"/>
      <c r="D78" s="24" t="s">
        <v>177</v>
      </c>
      <c r="E78" s="22" t="s">
        <v>18</v>
      </c>
      <c r="F78" s="25" t="n">
        <v>2810</v>
      </c>
      <c r="G78" s="25" t="s">
        <v>19</v>
      </c>
      <c r="H78" s="26"/>
      <c r="J78" s="15" t="n">
        <f aca="false">H78*F78</f>
        <v>0</v>
      </c>
      <c r="K78" s="15" t="e">
        <f aca="false">H78*#REF!</f>
        <v>#REF!</v>
      </c>
      <c r="L78" s="1" t="e">
        <f aca="false">H78*#REF!</f>
        <v>#REF!</v>
      </c>
    </row>
    <row r="79" customFormat="false" ht="14.4" hidden="false" customHeight="false" outlineLevel="0" collapsed="false">
      <c r="B79" s="22" t="s">
        <v>178</v>
      </c>
      <c r="C79" s="23"/>
      <c r="D79" s="24" t="s">
        <v>179</v>
      </c>
      <c r="E79" s="22" t="s">
        <v>18</v>
      </c>
      <c r="F79" s="25" t="n">
        <v>2350</v>
      </c>
      <c r="G79" s="25" t="s">
        <v>19</v>
      </c>
      <c r="H79" s="26"/>
      <c r="J79" s="15" t="n">
        <f aca="false">H79*F79</f>
        <v>0</v>
      </c>
      <c r="K79" s="15" t="e">
        <f aca="false">H79*#REF!</f>
        <v>#REF!</v>
      </c>
      <c r="L79" s="1" t="e">
        <f aca="false">H79*#REF!</f>
        <v>#REF!</v>
      </c>
    </row>
    <row r="80" customFormat="false" ht="14.4" hidden="false" customHeight="false" outlineLevel="0" collapsed="false">
      <c r="B80" s="22" t="s">
        <v>180</v>
      </c>
      <c r="C80" s="23" t="s">
        <v>181</v>
      </c>
      <c r="D80" s="24" t="s">
        <v>182</v>
      </c>
      <c r="E80" s="22" t="s">
        <v>18</v>
      </c>
      <c r="F80" s="25" t="n">
        <v>3400</v>
      </c>
      <c r="G80" s="25" t="s">
        <v>19</v>
      </c>
      <c r="H80" s="26"/>
      <c r="J80" s="15" t="n">
        <f aca="false">H80*F80</f>
        <v>0</v>
      </c>
      <c r="K80" s="15" t="e">
        <f aca="false">H80*#REF!</f>
        <v>#REF!</v>
      </c>
      <c r="L80" s="1" t="e">
        <f aca="false">H80*#REF!</f>
        <v>#REF!</v>
      </c>
    </row>
    <row r="81" customFormat="false" ht="14.4" hidden="false" customHeight="false" outlineLevel="0" collapsed="false">
      <c r="B81" s="22" t="s">
        <v>183</v>
      </c>
      <c r="C81" s="23" t="s">
        <v>184</v>
      </c>
      <c r="D81" s="24" t="s">
        <v>185</v>
      </c>
      <c r="E81" s="22" t="s">
        <v>18</v>
      </c>
      <c r="F81" s="25" t="n">
        <v>3400</v>
      </c>
      <c r="G81" s="25" t="s">
        <v>19</v>
      </c>
      <c r="H81" s="26"/>
      <c r="J81" s="15" t="n">
        <f aca="false">H81*F81</f>
        <v>0</v>
      </c>
      <c r="K81" s="15" t="e">
        <f aca="false">H81*#REF!</f>
        <v>#REF!</v>
      </c>
      <c r="L81" s="1" t="e">
        <f aca="false">H81*#REF!</f>
        <v>#REF!</v>
      </c>
    </row>
    <row r="82" customFormat="false" ht="14.4" hidden="false" customHeight="false" outlineLevel="0" collapsed="false">
      <c r="B82" s="22" t="s">
        <v>186</v>
      </c>
      <c r="C82" s="23" t="s">
        <v>187</v>
      </c>
      <c r="D82" s="24" t="s">
        <v>188</v>
      </c>
      <c r="E82" s="22" t="s">
        <v>18</v>
      </c>
      <c r="F82" s="25" t="n">
        <v>3200</v>
      </c>
      <c r="G82" s="25" t="s">
        <v>19</v>
      </c>
      <c r="H82" s="26"/>
      <c r="J82" s="15" t="n">
        <f aca="false">H82*F82</f>
        <v>0</v>
      </c>
      <c r="K82" s="15" t="e">
        <f aca="false">H82*#REF!</f>
        <v>#REF!</v>
      </c>
      <c r="L82" s="1" t="e">
        <f aca="false">H82*#REF!</f>
        <v>#REF!</v>
      </c>
    </row>
    <row r="83" customFormat="false" ht="14.4" hidden="false" customHeight="false" outlineLevel="0" collapsed="false">
      <c r="B83" s="22" t="s">
        <v>189</v>
      </c>
      <c r="C83" s="23" t="s">
        <v>190</v>
      </c>
      <c r="D83" s="24" t="s">
        <v>191</v>
      </c>
      <c r="E83" s="22" t="s">
        <v>18</v>
      </c>
      <c r="F83" s="25" t="n">
        <v>940</v>
      </c>
      <c r="G83" s="25" t="s">
        <v>19</v>
      </c>
      <c r="H83" s="26"/>
      <c r="J83" s="15" t="n">
        <f aca="false">H83*F83</f>
        <v>0</v>
      </c>
      <c r="K83" s="15" t="e">
        <f aca="false">H83*#REF!</f>
        <v>#REF!</v>
      </c>
      <c r="L83" s="1" t="e">
        <f aca="false">H83*#REF!</f>
        <v>#REF!</v>
      </c>
    </row>
    <row r="84" customFormat="false" ht="14.4" hidden="false" customHeight="false" outlineLevel="0" collapsed="false">
      <c r="B84" s="22" t="s">
        <v>192</v>
      </c>
      <c r="C84" s="23"/>
      <c r="D84" s="24" t="s">
        <v>193</v>
      </c>
      <c r="E84" s="22" t="s">
        <v>18</v>
      </c>
      <c r="F84" s="25" t="n">
        <v>750</v>
      </c>
      <c r="G84" s="25" t="s">
        <v>19</v>
      </c>
      <c r="H84" s="26"/>
      <c r="J84" s="15" t="n">
        <f aca="false">H84*F84</f>
        <v>0</v>
      </c>
      <c r="K84" s="15" t="e">
        <f aca="false">H84*#REF!</f>
        <v>#REF!</v>
      </c>
      <c r="L84" s="1" t="e">
        <f aca="false">H84*#REF!</f>
        <v>#REF!</v>
      </c>
    </row>
    <row r="85" customFormat="false" ht="14.4" hidden="false" customHeight="false" outlineLevel="0" collapsed="false">
      <c r="B85" s="22" t="s">
        <v>194</v>
      </c>
      <c r="C85" s="23"/>
      <c r="D85" s="24" t="s">
        <v>195</v>
      </c>
      <c r="E85" s="22" t="s">
        <v>18</v>
      </c>
      <c r="F85" s="25" t="n">
        <v>570</v>
      </c>
      <c r="G85" s="25" t="s">
        <v>19</v>
      </c>
      <c r="H85" s="26"/>
      <c r="J85" s="15" t="n">
        <f aca="false">H85*F85</f>
        <v>0</v>
      </c>
      <c r="K85" s="15" t="e">
        <f aca="false">H85*#REF!</f>
        <v>#REF!</v>
      </c>
      <c r="L85" s="1" t="e">
        <f aca="false">H85*#REF!</f>
        <v>#REF!</v>
      </c>
    </row>
    <row r="86" customFormat="false" ht="14.4" hidden="false" customHeight="false" outlineLevel="0" collapsed="false">
      <c r="B86" s="22" t="s">
        <v>196</v>
      </c>
      <c r="C86" s="23"/>
      <c r="D86" s="24" t="s">
        <v>197</v>
      </c>
      <c r="E86" s="22" t="s">
        <v>18</v>
      </c>
      <c r="F86" s="25" t="n">
        <v>750</v>
      </c>
      <c r="G86" s="25" t="s">
        <v>19</v>
      </c>
      <c r="H86" s="26"/>
      <c r="J86" s="15" t="n">
        <f aca="false">H86*F86</f>
        <v>0</v>
      </c>
      <c r="K86" s="15" t="e">
        <f aca="false">H86*#REF!</f>
        <v>#REF!</v>
      </c>
      <c r="L86" s="1" t="e">
        <f aca="false">H86*#REF!</f>
        <v>#REF!</v>
      </c>
    </row>
    <row r="87" customFormat="false" ht="14.4" hidden="false" customHeight="false" outlineLevel="0" collapsed="false">
      <c r="B87" s="22" t="s">
        <v>198</v>
      </c>
      <c r="C87" s="23"/>
      <c r="D87" s="24" t="s">
        <v>199</v>
      </c>
      <c r="E87" s="22" t="s">
        <v>18</v>
      </c>
      <c r="F87" s="25" t="n">
        <v>1190</v>
      </c>
      <c r="G87" s="25" t="s">
        <v>19</v>
      </c>
      <c r="H87" s="26"/>
      <c r="J87" s="15" t="n">
        <f aca="false">H87*F87</f>
        <v>0</v>
      </c>
      <c r="K87" s="15" t="e">
        <f aca="false">H87*#REF!</f>
        <v>#REF!</v>
      </c>
      <c r="L87" s="1" t="e">
        <f aca="false">H87*#REF!</f>
        <v>#REF!</v>
      </c>
    </row>
    <row r="88" customFormat="false" ht="14.4" hidden="false" customHeight="false" outlineLevel="0" collapsed="false">
      <c r="B88" s="22" t="s">
        <v>200</v>
      </c>
      <c r="C88" s="23"/>
      <c r="D88" s="24" t="s">
        <v>201</v>
      </c>
      <c r="E88" s="22" t="s">
        <v>18</v>
      </c>
      <c r="F88" s="25" t="n">
        <v>1190</v>
      </c>
      <c r="G88" s="25" t="s">
        <v>19</v>
      </c>
      <c r="H88" s="26"/>
      <c r="J88" s="15" t="n">
        <f aca="false">H88*F88</f>
        <v>0</v>
      </c>
      <c r="K88" s="15" t="e">
        <f aca="false">H88*#REF!</f>
        <v>#REF!</v>
      </c>
      <c r="L88" s="1" t="e">
        <f aca="false">H88*#REF!</f>
        <v>#REF!</v>
      </c>
    </row>
    <row r="89" customFormat="false" ht="14.4" hidden="false" customHeight="false" outlineLevel="0" collapsed="false">
      <c r="B89" s="22" t="s">
        <v>202</v>
      </c>
      <c r="C89" s="23"/>
      <c r="D89" s="24" t="s">
        <v>203</v>
      </c>
      <c r="E89" s="22" t="s">
        <v>18</v>
      </c>
      <c r="F89" s="25" t="n">
        <v>1490</v>
      </c>
      <c r="G89" s="25" t="s">
        <v>19</v>
      </c>
      <c r="H89" s="26"/>
      <c r="J89" s="15" t="n">
        <f aca="false">H89*F89</f>
        <v>0</v>
      </c>
      <c r="K89" s="15" t="e">
        <f aca="false">H89*#REF!</f>
        <v>#REF!</v>
      </c>
      <c r="L89" s="1" t="e">
        <f aca="false">H89*#REF!</f>
        <v>#REF!</v>
      </c>
    </row>
    <row r="90" customFormat="false" ht="14.4" hidden="false" customHeight="false" outlineLevel="0" collapsed="false">
      <c r="B90" s="22" t="s">
        <v>204</v>
      </c>
      <c r="C90" s="23"/>
      <c r="D90" s="24" t="s">
        <v>205</v>
      </c>
      <c r="E90" s="22" t="s">
        <v>18</v>
      </c>
      <c r="F90" s="25" t="n">
        <v>850</v>
      </c>
      <c r="G90" s="25" t="s">
        <v>19</v>
      </c>
      <c r="H90" s="26"/>
      <c r="J90" s="15" t="n">
        <f aca="false">H90*F90</f>
        <v>0</v>
      </c>
      <c r="K90" s="15" t="e">
        <f aca="false">H90*#REF!</f>
        <v>#REF!</v>
      </c>
      <c r="L90" s="1" t="e">
        <f aca="false">H90*#REF!</f>
        <v>#REF!</v>
      </c>
    </row>
    <row r="91" customFormat="false" ht="14.4" hidden="false" customHeight="false" outlineLevel="0" collapsed="false">
      <c r="B91" s="22" t="s">
        <v>206</v>
      </c>
      <c r="C91" s="23"/>
      <c r="D91" s="24" t="s">
        <v>207</v>
      </c>
      <c r="E91" s="22" t="s">
        <v>18</v>
      </c>
      <c r="F91" s="25" t="n">
        <v>601</v>
      </c>
      <c r="G91" s="25" t="s">
        <v>19</v>
      </c>
      <c r="H91" s="26"/>
      <c r="J91" s="15" t="n">
        <f aca="false">H91*F91</f>
        <v>0</v>
      </c>
      <c r="K91" s="15" t="e">
        <f aca="false">H91*#REF!</f>
        <v>#REF!</v>
      </c>
      <c r="L91" s="1" t="e">
        <f aca="false">H91*#REF!</f>
        <v>#REF!</v>
      </c>
    </row>
    <row r="92" customFormat="false" ht="14.4" hidden="false" customHeight="false" outlineLevel="0" collapsed="false">
      <c r="B92" s="22" t="s">
        <v>208</v>
      </c>
      <c r="C92" s="23"/>
      <c r="D92" s="24" t="s">
        <v>209</v>
      </c>
      <c r="E92" s="22" t="s">
        <v>18</v>
      </c>
      <c r="F92" s="25" t="n">
        <v>710</v>
      </c>
      <c r="G92" s="25" t="s">
        <v>19</v>
      </c>
      <c r="H92" s="26"/>
      <c r="J92" s="15" t="n">
        <f aca="false">H92*F92</f>
        <v>0</v>
      </c>
      <c r="K92" s="15" t="e">
        <f aca="false">H92*#REF!</f>
        <v>#REF!</v>
      </c>
      <c r="L92" s="1" t="e">
        <f aca="false">H92*#REF!</f>
        <v>#REF!</v>
      </c>
    </row>
    <row r="93" customFormat="false" ht="14.4" hidden="false" customHeight="false" outlineLevel="0" collapsed="false">
      <c r="B93" s="22" t="s">
        <v>210</v>
      </c>
      <c r="C93" s="23"/>
      <c r="D93" s="24" t="s">
        <v>211</v>
      </c>
      <c r="E93" s="22" t="s">
        <v>18</v>
      </c>
      <c r="F93" s="25" t="n">
        <v>600</v>
      </c>
      <c r="G93" s="25" t="s">
        <v>19</v>
      </c>
      <c r="H93" s="26"/>
      <c r="J93" s="15" t="n">
        <f aca="false">H93*F93</f>
        <v>0</v>
      </c>
      <c r="K93" s="15" t="e">
        <f aca="false">H93*#REF!</f>
        <v>#REF!</v>
      </c>
      <c r="L93" s="1" t="e">
        <f aca="false">H93*#REF!</f>
        <v>#REF!</v>
      </c>
    </row>
    <row r="94" customFormat="false" ht="14.4" hidden="false" customHeight="false" outlineLevel="0" collapsed="false">
      <c r="B94" s="22" t="s">
        <v>212</v>
      </c>
      <c r="C94" s="23"/>
      <c r="D94" s="24" t="s">
        <v>213</v>
      </c>
      <c r="E94" s="22" t="s">
        <v>18</v>
      </c>
      <c r="F94" s="25" t="n">
        <v>600</v>
      </c>
      <c r="G94" s="25" t="s">
        <v>19</v>
      </c>
      <c r="H94" s="26"/>
      <c r="J94" s="15" t="n">
        <f aca="false">H94*F94</f>
        <v>0</v>
      </c>
      <c r="K94" s="15" t="e">
        <f aca="false">H94*#REF!</f>
        <v>#REF!</v>
      </c>
      <c r="L94" s="1" t="e">
        <f aca="false">H94*#REF!</f>
        <v>#REF!</v>
      </c>
    </row>
    <row r="95" customFormat="false" ht="14.4" hidden="false" customHeight="false" outlineLevel="0" collapsed="false">
      <c r="B95" s="27" t="s">
        <v>214</v>
      </c>
      <c r="C95" s="28"/>
      <c r="D95" s="29" t="s">
        <v>215</v>
      </c>
      <c r="E95" s="27" t="s">
        <v>18</v>
      </c>
      <c r="F95" s="30" t="n">
        <v>500</v>
      </c>
      <c r="G95" s="30" t="s">
        <v>19</v>
      </c>
      <c r="H95" s="31"/>
      <c r="J95" s="15" t="n">
        <f aca="false">H95*F95</f>
        <v>0</v>
      </c>
      <c r="K95" s="15" t="e">
        <f aca="false">H95*#REF!</f>
        <v>#REF!</v>
      </c>
      <c r="L95" s="1" t="e">
        <f aca="false">H95*#REF!</f>
        <v>#REF!</v>
      </c>
    </row>
    <row r="96" customFormat="false" ht="14.4" hidden="false" customHeight="false" outlineLevel="0" collapsed="false">
      <c r="B96" s="22" t="s">
        <v>216</v>
      </c>
      <c r="C96" s="23"/>
      <c r="D96" s="24" t="s">
        <v>217</v>
      </c>
      <c r="E96" s="22" t="s">
        <v>18</v>
      </c>
      <c r="F96" s="25" t="n">
        <v>980</v>
      </c>
      <c r="G96" s="25" t="s">
        <v>19</v>
      </c>
      <c r="H96" s="26"/>
      <c r="J96" s="15" t="n">
        <f aca="false">H96*F96</f>
        <v>0</v>
      </c>
      <c r="K96" s="15" t="e">
        <f aca="false">H96*#REF!</f>
        <v>#REF!</v>
      </c>
      <c r="L96" s="1" t="e">
        <f aca="false">H96*#REF!</f>
        <v>#REF!</v>
      </c>
    </row>
    <row r="97" customFormat="false" ht="14.4" hidden="false" customHeight="false" outlineLevel="0" collapsed="false">
      <c r="B97" s="22" t="s">
        <v>218</v>
      </c>
      <c r="C97" s="23"/>
      <c r="D97" s="24" t="s">
        <v>219</v>
      </c>
      <c r="E97" s="22" t="s">
        <v>18</v>
      </c>
      <c r="F97" s="25" t="n">
        <v>6870</v>
      </c>
      <c r="G97" s="25" t="s">
        <v>19</v>
      </c>
      <c r="H97" s="26"/>
      <c r="J97" s="15" t="n">
        <f aca="false">H97*F97</f>
        <v>0</v>
      </c>
      <c r="K97" s="15" t="e">
        <f aca="false">H97*#REF!</f>
        <v>#REF!</v>
      </c>
      <c r="L97" s="1" t="e">
        <f aca="false">H97*#REF!</f>
        <v>#REF!</v>
      </c>
    </row>
    <row r="98" customFormat="false" ht="14.4" hidden="false" customHeight="false" outlineLevel="0" collapsed="false">
      <c r="B98" s="22" t="s">
        <v>220</v>
      </c>
      <c r="C98" s="23"/>
      <c r="D98" s="24" t="s">
        <v>221</v>
      </c>
      <c r="E98" s="22" t="s">
        <v>18</v>
      </c>
      <c r="F98" s="25" t="n">
        <v>8580</v>
      </c>
      <c r="G98" s="25" t="s">
        <v>19</v>
      </c>
      <c r="H98" s="26"/>
      <c r="J98" s="15" t="n">
        <f aca="false">H98*F98</f>
        <v>0</v>
      </c>
      <c r="K98" s="15" t="e">
        <f aca="false">H98*#REF!</f>
        <v>#REF!</v>
      </c>
      <c r="L98" s="1" t="e">
        <f aca="false">H98*#REF!</f>
        <v>#REF!</v>
      </c>
    </row>
    <row r="99" customFormat="false" ht="14.4" hidden="false" customHeight="false" outlineLevel="0" collapsed="false">
      <c r="B99" s="22" t="s">
        <v>222</v>
      </c>
      <c r="C99" s="23"/>
      <c r="D99" s="24" t="s">
        <v>223</v>
      </c>
      <c r="E99" s="22" t="s">
        <v>18</v>
      </c>
      <c r="F99" s="25" t="n">
        <v>410</v>
      </c>
      <c r="G99" s="25" t="s">
        <v>19</v>
      </c>
      <c r="H99" s="26"/>
      <c r="J99" s="15" t="n">
        <f aca="false">H99*F99</f>
        <v>0</v>
      </c>
      <c r="K99" s="15" t="e">
        <f aca="false">H99*#REF!</f>
        <v>#REF!</v>
      </c>
      <c r="L99" s="1" t="e">
        <f aca="false">H99*#REF!</f>
        <v>#REF!</v>
      </c>
    </row>
    <row r="100" customFormat="false" ht="14.4" hidden="false" customHeight="false" outlineLevel="0" collapsed="false">
      <c r="B100" s="22" t="s">
        <v>224</v>
      </c>
      <c r="C100" s="23"/>
      <c r="D100" s="24" t="s">
        <v>225</v>
      </c>
      <c r="E100" s="22" t="s">
        <v>18</v>
      </c>
      <c r="F100" s="25" t="n">
        <v>610</v>
      </c>
      <c r="G100" s="25" t="s">
        <v>19</v>
      </c>
      <c r="H100" s="26"/>
      <c r="J100" s="15" t="n">
        <f aca="false">H100*F100</f>
        <v>0</v>
      </c>
      <c r="K100" s="15" t="e">
        <f aca="false">H100*#REF!</f>
        <v>#REF!</v>
      </c>
      <c r="L100" s="1" t="e">
        <f aca="false">H100*#REF!</f>
        <v>#REF!</v>
      </c>
    </row>
    <row r="101" customFormat="false" ht="14.4" hidden="false" customHeight="false" outlineLevel="0" collapsed="false">
      <c r="B101" s="22" t="s">
        <v>226</v>
      </c>
      <c r="C101" s="23"/>
      <c r="D101" s="24" t="s">
        <v>227</v>
      </c>
      <c r="E101" s="22" t="s">
        <v>18</v>
      </c>
      <c r="F101" s="25" t="n">
        <v>820</v>
      </c>
      <c r="G101" s="25" t="s">
        <v>19</v>
      </c>
      <c r="H101" s="26"/>
      <c r="J101" s="15" t="n">
        <f aca="false">H101*F101</f>
        <v>0</v>
      </c>
      <c r="K101" s="15" t="e">
        <f aca="false">H101*#REF!</f>
        <v>#REF!</v>
      </c>
      <c r="L101" s="1" t="e">
        <f aca="false">H101*#REF!</f>
        <v>#REF!</v>
      </c>
    </row>
    <row r="102" customFormat="false" ht="14.4" hidden="false" customHeight="false" outlineLevel="0" collapsed="false">
      <c r="B102" s="22" t="s">
        <v>228</v>
      </c>
      <c r="C102" s="23"/>
      <c r="D102" s="24" t="s">
        <v>229</v>
      </c>
      <c r="E102" s="22" t="s">
        <v>18</v>
      </c>
      <c r="F102" s="25" t="n">
        <v>500</v>
      </c>
      <c r="G102" s="25" t="s">
        <v>19</v>
      </c>
      <c r="H102" s="26"/>
      <c r="J102" s="15" t="n">
        <f aca="false">H102*F102</f>
        <v>0</v>
      </c>
      <c r="K102" s="15" t="e">
        <f aca="false">H102*#REF!</f>
        <v>#REF!</v>
      </c>
      <c r="L102" s="1" t="e">
        <f aca="false">H102*#REF!</f>
        <v>#REF!</v>
      </c>
    </row>
    <row r="103" customFormat="false" ht="14.4" hidden="false" customHeight="false" outlineLevel="0" collapsed="false">
      <c r="B103" s="22" t="s">
        <v>230</v>
      </c>
      <c r="C103" s="23"/>
      <c r="D103" s="24" t="s">
        <v>231</v>
      </c>
      <c r="E103" s="22" t="s">
        <v>18</v>
      </c>
      <c r="F103" s="25" t="n">
        <v>450</v>
      </c>
      <c r="G103" s="25" t="s">
        <v>19</v>
      </c>
      <c r="H103" s="26"/>
      <c r="J103" s="15" t="n">
        <f aca="false">H103*F103</f>
        <v>0</v>
      </c>
      <c r="K103" s="15" t="e">
        <f aca="false">H103*#REF!</f>
        <v>#REF!</v>
      </c>
      <c r="L103" s="1" t="e">
        <f aca="false">H103*#REF!</f>
        <v>#REF!</v>
      </c>
    </row>
    <row r="104" customFormat="false" ht="14.4" hidden="false" customHeight="false" outlineLevel="0" collapsed="false">
      <c r="B104" s="22" t="s">
        <v>232</v>
      </c>
      <c r="C104" s="23"/>
      <c r="D104" s="24" t="s">
        <v>233</v>
      </c>
      <c r="E104" s="22" t="s">
        <v>18</v>
      </c>
      <c r="F104" s="25" t="n">
        <v>610</v>
      </c>
      <c r="G104" s="25" t="s">
        <v>19</v>
      </c>
      <c r="H104" s="26"/>
      <c r="J104" s="15" t="n">
        <f aca="false">H104*F104</f>
        <v>0</v>
      </c>
      <c r="K104" s="15" t="e">
        <f aca="false">H104*#REF!</f>
        <v>#REF!</v>
      </c>
      <c r="L104" s="1" t="e">
        <f aca="false">H104*#REF!</f>
        <v>#REF!</v>
      </c>
    </row>
    <row r="105" customFormat="false" ht="14.4" hidden="false" customHeight="false" outlineLevel="0" collapsed="false">
      <c r="B105" s="22" t="s">
        <v>234</v>
      </c>
      <c r="C105" s="23"/>
      <c r="D105" s="24" t="s">
        <v>235</v>
      </c>
      <c r="E105" s="22" t="s">
        <v>18</v>
      </c>
      <c r="F105" s="25" t="n">
        <v>830</v>
      </c>
      <c r="G105" s="25" t="s">
        <v>19</v>
      </c>
      <c r="H105" s="26"/>
      <c r="J105" s="15" t="n">
        <f aca="false">H105*F105</f>
        <v>0</v>
      </c>
      <c r="K105" s="15" t="e">
        <f aca="false">H105*#REF!</f>
        <v>#REF!</v>
      </c>
      <c r="L105" s="1" t="e">
        <f aca="false">H105*#REF!</f>
        <v>#REF!</v>
      </c>
    </row>
    <row r="106" customFormat="false" ht="14.4" hidden="false" customHeight="false" outlineLevel="0" collapsed="false">
      <c r="B106" s="27" t="s">
        <v>236</v>
      </c>
      <c r="C106" s="28"/>
      <c r="D106" s="29" t="s">
        <v>237</v>
      </c>
      <c r="E106" s="27" t="s">
        <v>43</v>
      </c>
      <c r="F106" s="30" t="n">
        <v>530</v>
      </c>
      <c r="G106" s="30" t="s">
        <v>19</v>
      </c>
      <c r="H106" s="31"/>
      <c r="J106" s="15" t="n">
        <f aca="false">H106*F106</f>
        <v>0</v>
      </c>
      <c r="K106" s="15" t="e">
        <f aca="false">H106*#REF!</f>
        <v>#REF!</v>
      </c>
      <c r="L106" s="1" t="e">
        <f aca="false">H106*#REF!</f>
        <v>#REF!</v>
      </c>
    </row>
    <row r="107" customFormat="false" ht="14.4" hidden="false" customHeight="false" outlineLevel="0" collapsed="false">
      <c r="B107" s="22" t="s">
        <v>238</v>
      </c>
      <c r="C107" s="23"/>
      <c r="D107" s="24" t="s">
        <v>239</v>
      </c>
      <c r="E107" s="22" t="s">
        <v>18</v>
      </c>
      <c r="F107" s="25" t="n">
        <v>630</v>
      </c>
      <c r="G107" s="25" t="s">
        <v>19</v>
      </c>
      <c r="H107" s="26"/>
      <c r="J107" s="15" t="n">
        <f aca="false">H107*F107</f>
        <v>0</v>
      </c>
      <c r="K107" s="15" t="e">
        <f aca="false">H107*#REF!</f>
        <v>#REF!</v>
      </c>
      <c r="L107" s="1" t="e">
        <f aca="false">H107*#REF!</f>
        <v>#REF!</v>
      </c>
    </row>
    <row r="108" customFormat="false" ht="14.4" hidden="false" customHeight="false" outlineLevel="0" collapsed="false">
      <c r="B108" s="22" t="s">
        <v>240</v>
      </c>
      <c r="C108" s="23"/>
      <c r="D108" s="24" t="s">
        <v>241</v>
      </c>
      <c r="E108" s="22" t="s">
        <v>18</v>
      </c>
      <c r="F108" s="25" t="n">
        <v>1150</v>
      </c>
      <c r="G108" s="25" t="s">
        <v>19</v>
      </c>
      <c r="H108" s="26"/>
      <c r="J108" s="15" t="n">
        <f aca="false">H108*F108</f>
        <v>0</v>
      </c>
      <c r="K108" s="15" t="e">
        <f aca="false">H108*#REF!</f>
        <v>#REF!</v>
      </c>
      <c r="L108" s="1" t="e">
        <f aca="false">H108*#REF!</f>
        <v>#REF!</v>
      </c>
    </row>
    <row r="109" customFormat="false" ht="14.4" hidden="false" customHeight="false" outlineLevel="0" collapsed="false">
      <c r="B109" s="22" t="s">
        <v>242</v>
      </c>
      <c r="C109" s="23"/>
      <c r="D109" s="24" t="s">
        <v>243</v>
      </c>
      <c r="E109" s="22" t="s">
        <v>18</v>
      </c>
      <c r="F109" s="25" t="n">
        <v>1930</v>
      </c>
      <c r="G109" s="25" t="s">
        <v>19</v>
      </c>
      <c r="H109" s="26"/>
      <c r="J109" s="15" t="n">
        <f aca="false">H109*F109</f>
        <v>0</v>
      </c>
      <c r="K109" s="15" t="e">
        <f aca="false">H109*#REF!</f>
        <v>#REF!</v>
      </c>
      <c r="L109" s="1" t="e">
        <f aca="false">H109*#REF!</f>
        <v>#REF!</v>
      </c>
    </row>
    <row r="110" customFormat="false" ht="14.4" hidden="false" customHeight="false" outlineLevel="0" collapsed="false">
      <c r="B110" s="22" t="s">
        <v>244</v>
      </c>
      <c r="C110" s="23"/>
      <c r="D110" s="24" t="s">
        <v>245</v>
      </c>
      <c r="E110" s="22" t="s">
        <v>18</v>
      </c>
      <c r="F110" s="25" t="n">
        <v>450</v>
      </c>
      <c r="G110" s="25" t="s">
        <v>19</v>
      </c>
      <c r="H110" s="26"/>
      <c r="J110" s="15" t="n">
        <f aca="false">H110*F110</f>
        <v>0</v>
      </c>
      <c r="K110" s="15" t="e">
        <f aca="false">H110*#REF!</f>
        <v>#REF!</v>
      </c>
      <c r="L110" s="1" t="e">
        <f aca="false">H110*#REF!</f>
        <v>#REF!</v>
      </c>
    </row>
    <row r="111" customFormat="false" ht="14.4" hidden="false" customHeight="false" outlineLevel="0" collapsed="false">
      <c r="B111" s="22" t="s">
        <v>246</v>
      </c>
      <c r="C111" s="23" t="s">
        <v>247</v>
      </c>
      <c r="D111" s="24" t="s">
        <v>248</v>
      </c>
      <c r="E111" s="22" t="s">
        <v>18</v>
      </c>
      <c r="F111" s="25" t="n">
        <v>290</v>
      </c>
      <c r="G111" s="25" t="s">
        <v>19</v>
      </c>
      <c r="H111" s="26"/>
      <c r="J111" s="15" t="n">
        <f aca="false">H111*F111</f>
        <v>0</v>
      </c>
      <c r="K111" s="15" t="e">
        <f aca="false">H111*#REF!</f>
        <v>#REF!</v>
      </c>
      <c r="L111" s="1" t="e">
        <f aca="false">H111*#REF!</f>
        <v>#REF!</v>
      </c>
    </row>
    <row r="112" customFormat="false" ht="14.4" hidden="false" customHeight="false" outlineLevel="0" collapsed="false">
      <c r="B112" s="22" t="s">
        <v>249</v>
      </c>
      <c r="C112" s="23"/>
      <c r="D112" s="24" t="s">
        <v>250</v>
      </c>
      <c r="E112" s="22" t="s">
        <v>18</v>
      </c>
      <c r="F112" s="25" t="n">
        <v>320</v>
      </c>
      <c r="G112" s="25" t="s">
        <v>19</v>
      </c>
      <c r="H112" s="26"/>
      <c r="J112" s="15" t="n">
        <f aca="false">H112*F112</f>
        <v>0</v>
      </c>
      <c r="K112" s="15" t="e">
        <f aca="false">H112*#REF!</f>
        <v>#REF!</v>
      </c>
      <c r="L112" s="1" t="e">
        <f aca="false">H112*#REF!</f>
        <v>#REF!</v>
      </c>
    </row>
    <row r="113" customFormat="false" ht="14.4" hidden="false" customHeight="false" outlineLevel="0" collapsed="false">
      <c r="B113" s="22" t="s">
        <v>251</v>
      </c>
      <c r="C113" s="23"/>
      <c r="D113" s="24" t="s">
        <v>252</v>
      </c>
      <c r="E113" s="22" t="s">
        <v>18</v>
      </c>
      <c r="F113" s="25" t="n">
        <v>470</v>
      </c>
      <c r="G113" s="25" t="s">
        <v>19</v>
      </c>
      <c r="H113" s="26"/>
      <c r="J113" s="15" t="n">
        <f aca="false">H113*F113</f>
        <v>0</v>
      </c>
      <c r="K113" s="15" t="e">
        <f aca="false">H113*#REF!</f>
        <v>#REF!</v>
      </c>
      <c r="L113" s="1" t="e">
        <f aca="false">H113*#REF!</f>
        <v>#REF!</v>
      </c>
    </row>
    <row r="114" customFormat="false" ht="14.4" hidden="false" customHeight="false" outlineLevel="0" collapsed="false">
      <c r="B114" s="22" t="s">
        <v>253</v>
      </c>
      <c r="C114" s="23"/>
      <c r="D114" s="24" t="s">
        <v>254</v>
      </c>
      <c r="E114" s="22" t="s">
        <v>18</v>
      </c>
      <c r="F114" s="25" t="n">
        <v>450</v>
      </c>
      <c r="G114" s="25" t="s">
        <v>19</v>
      </c>
      <c r="H114" s="26"/>
      <c r="J114" s="15" t="n">
        <f aca="false">H114*F114</f>
        <v>0</v>
      </c>
      <c r="K114" s="15" t="e">
        <f aca="false">H114*#REF!</f>
        <v>#REF!</v>
      </c>
      <c r="L114" s="1" t="e">
        <f aca="false">H114*#REF!</f>
        <v>#REF!</v>
      </c>
    </row>
    <row r="115" customFormat="false" ht="14.4" hidden="false" customHeight="false" outlineLevel="0" collapsed="false">
      <c r="B115" s="22" t="s">
        <v>255</v>
      </c>
      <c r="C115" s="23"/>
      <c r="D115" s="24" t="s">
        <v>256</v>
      </c>
      <c r="E115" s="22" t="s">
        <v>18</v>
      </c>
      <c r="F115" s="25" t="n">
        <v>600</v>
      </c>
      <c r="G115" s="25" t="s">
        <v>19</v>
      </c>
      <c r="H115" s="26"/>
      <c r="J115" s="15" t="n">
        <f aca="false">H115*F115</f>
        <v>0</v>
      </c>
      <c r="K115" s="15" t="e">
        <f aca="false">H115*#REF!</f>
        <v>#REF!</v>
      </c>
      <c r="L115" s="1" t="e">
        <f aca="false">H115*#REF!</f>
        <v>#REF!</v>
      </c>
    </row>
    <row r="116" customFormat="false" ht="14.4" hidden="false" customHeight="false" outlineLevel="0" collapsed="false">
      <c r="B116" s="22" t="s">
        <v>257</v>
      </c>
      <c r="C116" s="23"/>
      <c r="D116" s="24" t="s">
        <v>258</v>
      </c>
      <c r="E116" s="22" t="s">
        <v>18</v>
      </c>
      <c r="F116" s="25" t="n">
        <v>750</v>
      </c>
      <c r="G116" s="25" t="s">
        <v>19</v>
      </c>
      <c r="H116" s="26"/>
      <c r="J116" s="15" t="n">
        <f aca="false">H116*F116</f>
        <v>0</v>
      </c>
      <c r="K116" s="15" t="e">
        <f aca="false">H116*#REF!</f>
        <v>#REF!</v>
      </c>
      <c r="L116" s="1" t="e">
        <f aca="false">H116*#REF!</f>
        <v>#REF!</v>
      </c>
    </row>
    <row r="117" customFormat="false" ht="14.4" hidden="false" customHeight="false" outlineLevel="0" collapsed="false">
      <c r="B117" s="22" t="s">
        <v>259</v>
      </c>
      <c r="C117" s="23"/>
      <c r="D117" s="24" t="s">
        <v>260</v>
      </c>
      <c r="E117" s="22" t="s">
        <v>18</v>
      </c>
      <c r="F117" s="25" t="n">
        <v>320</v>
      </c>
      <c r="G117" s="25" t="s">
        <v>19</v>
      </c>
      <c r="H117" s="26"/>
      <c r="J117" s="15" t="n">
        <f aca="false">H117*F117</f>
        <v>0</v>
      </c>
      <c r="K117" s="15" t="e">
        <f aca="false">H117*#REF!</f>
        <v>#REF!</v>
      </c>
      <c r="L117" s="1" t="e">
        <f aca="false">H117*#REF!</f>
        <v>#REF!</v>
      </c>
    </row>
    <row r="118" customFormat="false" ht="14.4" hidden="false" customHeight="false" outlineLevel="0" collapsed="false">
      <c r="B118" s="22" t="s">
        <v>261</v>
      </c>
      <c r="C118" s="23"/>
      <c r="D118" s="24" t="s">
        <v>262</v>
      </c>
      <c r="E118" s="22" t="s">
        <v>18</v>
      </c>
      <c r="F118" s="25" t="n">
        <v>440</v>
      </c>
      <c r="G118" s="25" t="s">
        <v>19</v>
      </c>
      <c r="H118" s="26"/>
      <c r="J118" s="15" t="n">
        <f aca="false">H118*F118</f>
        <v>0</v>
      </c>
      <c r="K118" s="15" t="e">
        <f aca="false">H118*#REF!</f>
        <v>#REF!</v>
      </c>
      <c r="L118" s="1" t="e">
        <f aca="false">H118*#REF!</f>
        <v>#REF!</v>
      </c>
    </row>
    <row r="119" customFormat="false" ht="14.4" hidden="false" customHeight="false" outlineLevel="0" collapsed="false">
      <c r="B119" s="22" t="s">
        <v>263</v>
      </c>
      <c r="C119" s="23"/>
      <c r="D119" s="24" t="s">
        <v>264</v>
      </c>
      <c r="E119" s="22" t="s">
        <v>18</v>
      </c>
      <c r="F119" s="25" t="n">
        <v>1080</v>
      </c>
      <c r="G119" s="25" t="s">
        <v>19</v>
      </c>
      <c r="H119" s="26"/>
      <c r="J119" s="15" t="n">
        <f aca="false">H119*F119</f>
        <v>0</v>
      </c>
      <c r="K119" s="15" t="e">
        <f aca="false">H119*#REF!</f>
        <v>#REF!</v>
      </c>
      <c r="L119" s="1" t="e">
        <f aca="false">H119*#REF!</f>
        <v>#REF!</v>
      </c>
    </row>
    <row r="120" customFormat="false" ht="14.4" hidden="false" customHeight="false" outlineLevel="0" collapsed="false">
      <c r="B120" s="22" t="s">
        <v>265</v>
      </c>
      <c r="C120" s="23"/>
      <c r="D120" s="24" t="s">
        <v>266</v>
      </c>
      <c r="E120" s="22" t="s">
        <v>18</v>
      </c>
      <c r="F120" s="25" t="n">
        <v>740</v>
      </c>
      <c r="G120" s="25" t="s">
        <v>19</v>
      </c>
      <c r="H120" s="26"/>
      <c r="J120" s="15" t="n">
        <f aca="false">H120*F120</f>
        <v>0</v>
      </c>
      <c r="K120" s="15" t="e">
        <f aca="false">H120*#REF!</f>
        <v>#REF!</v>
      </c>
      <c r="L120" s="1" t="e">
        <f aca="false">H120*#REF!</f>
        <v>#REF!</v>
      </c>
    </row>
    <row r="121" customFormat="false" ht="14.4" hidden="false" customHeight="false" outlineLevel="0" collapsed="false">
      <c r="B121" s="22" t="s">
        <v>267</v>
      </c>
      <c r="C121" s="23"/>
      <c r="D121" s="24" t="s">
        <v>268</v>
      </c>
      <c r="E121" s="22" t="s">
        <v>18</v>
      </c>
      <c r="F121" s="25" t="n">
        <v>1060</v>
      </c>
      <c r="G121" s="25" t="s">
        <v>19</v>
      </c>
      <c r="H121" s="26"/>
      <c r="J121" s="15" t="n">
        <f aca="false">H121*F121</f>
        <v>0</v>
      </c>
      <c r="K121" s="15" t="e">
        <f aca="false">H121*#REF!</f>
        <v>#REF!</v>
      </c>
      <c r="L121" s="1" t="e">
        <f aca="false">H121*#REF!</f>
        <v>#REF!</v>
      </c>
    </row>
    <row r="122" customFormat="false" ht="14.4" hidden="false" customHeight="false" outlineLevel="0" collapsed="false">
      <c r="B122" s="22" t="s">
        <v>269</v>
      </c>
      <c r="C122" s="23"/>
      <c r="D122" s="24" t="s">
        <v>270</v>
      </c>
      <c r="E122" s="22"/>
      <c r="F122" s="25" t="n">
        <v>320</v>
      </c>
      <c r="G122" s="25" t="s">
        <v>19</v>
      </c>
      <c r="H122" s="26"/>
      <c r="J122" s="15" t="n">
        <f aca="false">H122*F122</f>
        <v>0</v>
      </c>
      <c r="K122" s="15" t="e">
        <f aca="false">H122*#REF!</f>
        <v>#REF!</v>
      </c>
      <c r="L122" s="1" t="e">
        <f aca="false">H122*#REF!</f>
        <v>#REF!</v>
      </c>
    </row>
    <row r="123" customFormat="false" ht="14.4" hidden="false" customHeight="false" outlineLevel="0" collapsed="false">
      <c r="B123" s="22" t="s">
        <v>271</v>
      </c>
      <c r="C123" s="23"/>
      <c r="D123" s="24" t="s">
        <v>272</v>
      </c>
      <c r="E123" s="22" t="s">
        <v>18</v>
      </c>
      <c r="F123" s="25" t="n">
        <v>950</v>
      </c>
      <c r="G123" s="25" t="s">
        <v>19</v>
      </c>
      <c r="H123" s="26"/>
      <c r="J123" s="15" t="n">
        <f aca="false">H123*F123</f>
        <v>0</v>
      </c>
      <c r="K123" s="15" t="e">
        <f aca="false">H123*#REF!</f>
        <v>#REF!</v>
      </c>
      <c r="L123" s="1" t="e">
        <f aca="false">H123*#REF!</f>
        <v>#REF!</v>
      </c>
    </row>
    <row r="124" customFormat="false" ht="14.4" hidden="false" customHeight="false" outlineLevel="0" collapsed="false">
      <c r="B124" s="22" t="s">
        <v>273</v>
      </c>
      <c r="C124" s="23"/>
      <c r="D124" s="24" t="s">
        <v>274</v>
      </c>
      <c r="E124" s="22" t="s">
        <v>18</v>
      </c>
      <c r="F124" s="25" t="n">
        <v>470</v>
      </c>
      <c r="G124" s="25" t="s">
        <v>19</v>
      </c>
      <c r="H124" s="26"/>
      <c r="J124" s="15" t="n">
        <f aca="false">H124*F124</f>
        <v>0</v>
      </c>
      <c r="K124" s="15" t="e">
        <f aca="false">H124*#REF!</f>
        <v>#REF!</v>
      </c>
      <c r="L124" s="1" t="e">
        <f aca="false">H124*#REF!</f>
        <v>#REF!</v>
      </c>
    </row>
    <row r="125" customFormat="false" ht="14.4" hidden="false" customHeight="false" outlineLevel="0" collapsed="false">
      <c r="B125" s="22" t="s">
        <v>275</v>
      </c>
      <c r="C125" s="23"/>
      <c r="D125" s="24" t="s">
        <v>276</v>
      </c>
      <c r="E125" s="22" t="s">
        <v>18</v>
      </c>
      <c r="F125" s="25" t="n">
        <v>630</v>
      </c>
      <c r="G125" s="25" t="s">
        <v>19</v>
      </c>
      <c r="H125" s="26"/>
      <c r="J125" s="15" t="n">
        <f aca="false">H125*F125</f>
        <v>0</v>
      </c>
      <c r="K125" s="15" t="e">
        <f aca="false">H125*#REF!</f>
        <v>#REF!</v>
      </c>
      <c r="L125" s="1" t="e">
        <f aca="false">H125*#REF!</f>
        <v>#REF!</v>
      </c>
    </row>
    <row r="126" customFormat="false" ht="14.4" hidden="false" customHeight="false" outlineLevel="0" collapsed="false">
      <c r="B126" s="22" t="s">
        <v>277</v>
      </c>
      <c r="C126" s="23" t="s">
        <v>278</v>
      </c>
      <c r="D126" s="24" t="s">
        <v>279</v>
      </c>
      <c r="E126" s="22" t="s">
        <v>280</v>
      </c>
      <c r="F126" s="25" t="n">
        <v>2870</v>
      </c>
      <c r="G126" s="25" t="s">
        <v>19</v>
      </c>
      <c r="H126" s="26"/>
      <c r="J126" s="15" t="n">
        <f aca="false">H126*F126</f>
        <v>0</v>
      </c>
      <c r="K126" s="15" t="e">
        <f aca="false">H126*#REF!</f>
        <v>#REF!</v>
      </c>
      <c r="L126" s="1" t="e">
        <f aca="false">H126*#REF!</f>
        <v>#REF!</v>
      </c>
    </row>
    <row r="127" customFormat="false" ht="14.4" hidden="false" customHeight="false" outlineLevel="0" collapsed="false">
      <c r="B127" s="22" t="s">
        <v>281</v>
      </c>
      <c r="C127" s="23" t="s">
        <v>282</v>
      </c>
      <c r="D127" s="24" t="s">
        <v>283</v>
      </c>
      <c r="E127" s="22" t="s">
        <v>284</v>
      </c>
      <c r="F127" s="25" t="n">
        <v>3880</v>
      </c>
      <c r="G127" s="25" t="s">
        <v>19</v>
      </c>
      <c r="H127" s="26"/>
      <c r="J127" s="15" t="n">
        <f aca="false">H127*F127</f>
        <v>0</v>
      </c>
      <c r="K127" s="15" t="e">
        <f aca="false">H127*#REF!</f>
        <v>#REF!</v>
      </c>
      <c r="L127" s="1" t="e">
        <f aca="false">H127*#REF!</f>
        <v>#REF!</v>
      </c>
    </row>
    <row r="128" customFormat="false" ht="14.4" hidden="false" customHeight="false" outlineLevel="0" collapsed="false">
      <c r="B128" s="22" t="s">
        <v>285</v>
      </c>
      <c r="C128" s="23" t="s">
        <v>286</v>
      </c>
      <c r="D128" s="24" t="s">
        <v>287</v>
      </c>
      <c r="E128" s="22" t="s">
        <v>288</v>
      </c>
      <c r="F128" s="25" t="n">
        <v>4570</v>
      </c>
      <c r="G128" s="25" t="s">
        <v>19</v>
      </c>
      <c r="H128" s="26"/>
      <c r="J128" s="15" t="n">
        <f aca="false">H128*F128</f>
        <v>0</v>
      </c>
      <c r="K128" s="15" t="e">
        <f aca="false">H128*#REF!</f>
        <v>#REF!</v>
      </c>
      <c r="L128" s="1" t="e">
        <f aca="false">H128*#REF!</f>
        <v>#REF!</v>
      </c>
    </row>
    <row r="129" customFormat="false" ht="14.4" hidden="false" customHeight="false" outlineLevel="0" collapsed="false">
      <c r="B129" s="22" t="s">
        <v>289</v>
      </c>
      <c r="C129" s="23"/>
      <c r="D129" s="24" t="s">
        <v>290</v>
      </c>
      <c r="E129" s="22" t="s">
        <v>18</v>
      </c>
      <c r="F129" s="25" t="n">
        <v>420</v>
      </c>
      <c r="G129" s="25" t="s">
        <v>19</v>
      </c>
      <c r="H129" s="26"/>
      <c r="J129" s="15" t="n">
        <f aca="false">H129*F129</f>
        <v>0</v>
      </c>
      <c r="K129" s="15" t="e">
        <f aca="false">H129*#REF!</f>
        <v>#REF!</v>
      </c>
      <c r="L129" s="1" t="e">
        <f aca="false">H129*#REF!</f>
        <v>#REF!</v>
      </c>
    </row>
    <row r="130" customFormat="false" ht="14.4" hidden="false" customHeight="false" outlineLevel="0" collapsed="false">
      <c r="B130" s="22" t="s">
        <v>291</v>
      </c>
      <c r="C130" s="23"/>
      <c r="D130" s="24" t="s">
        <v>292</v>
      </c>
      <c r="E130" s="22" t="s">
        <v>18</v>
      </c>
      <c r="F130" s="25" t="n">
        <v>440</v>
      </c>
      <c r="G130" s="25" t="s">
        <v>19</v>
      </c>
      <c r="H130" s="26"/>
      <c r="J130" s="15" t="n">
        <f aca="false">H130*F130</f>
        <v>0</v>
      </c>
      <c r="K130" s="15" t="e">
        <f aca="false">H130*#REF!</f>
        <v>#REF!</v>
      </c>
      <c r="L130" s="1" t="e">
        <f aca="false">H130*#REF!</f>
        <v>#REF!</v>
      </c>
    </row>
    <row r="131" customFormat="false" ht="14.4" hidden="false" customHeight="false" outlineLevel="0" collapsed="false">
      <c r="B131" s="22" t="s">
        <v>293</v>
      </c>
      <c r="C131" s="23"/>
      <c r="D131" s="24" t="s">
        <v>294</v>
      </c>
      <c r="E131" s="22" t="s">
        <v>18</v>
      </c>
      <c r="F131" s="25" t="n">
        <v>180</v>
      </c>
      <c r="G131" s="25" t="s">
        <v>19</v>
      </c>
      <c r="H131" s="26"/>
      <c r="J131" s="15" t="n">
        <f aca="false">H131*F131</f>
        <v>0</v>
      </c>
      <c r="K131" s="15" t="e">
        <f aca="false">H131*#REF!</f>
        <v>#REF!</v>
      </c>
      <c r="L131" s="1" t="e">
        <f aca="false">H131*#REF!</f>
        <v>#REF!</v>
      </c>
    </row>
    <row r="132" customFormat="false" ht="14.4" hidden="false" customHeight="false" outlineLevel="0" collapsed="false">
      <c r="B132" s="22" t="s">
        <v>295</v>
      </c>
      <c r="C132" s="23"/>
      <c r="D132" s="24" t="s">
        <v>296</v>
      </c>
      <c r="E132" s="22" t="s">
        <v>18</v>
      </c>
      <c r="F132" s="25" t="n">
        <v>1150</v>
      </c>
      <c r="G132" s="25" t="s">
        <v>19</v>
      </c>
      <c r="H132" s="26"/>
      <c r="J132" s="15" t="n">
        <f aca="false">H132*F132</f>
        <v>0</v>
      </c>
      <c r="K132" s="15" t="e">
        <f aca="false">H132*#REF!</f>
        <v>#REF!</v>
      </c>
      <c r="L132" s="1" t="e">
        <f aca="false">H132*#REF!</f>
        <v>#REF!</v>
      </c>
    </row>
    <row r="133" customFormat="false" ht="14.4" hidden="false" customHeight="false" outlineLevel="0" collapsed="false">
      <c r="B133" s="22" t="s">
        <v>297</v>
      </c>
      <c r="C133" s="23" t="s">
        <v>298</v>
      </c>
      <c r="D133" s="24" t="s">
        <v>299</v>
      </c>
      <c r="E133" s="22" t="s">
        <v>18</v>
      </c>
      <c r="F133" s="25" t="n">
        <v>80</v>
      </c>
      <c r="G133" s="25" t="s">
        <v>19</v>
      </c>
      <c r="H133" s="26"/>
      <c r="J133" s="15" t="n">
        <f aca="false">H133*F133</f>
        <v>0</v>
      </c>
      <c r="K133" s="15" t="e">
        <f aca="false">H133*#REF!</f>
        <v>#REF!</v>
      </c>
      <c r="L133" s="1" t="e">
        <f aca="false">H133*#REF!</f>
        <v>#REF!</v>
      </c>
    </row>
    <row r="134" customFormat="false" ht="14.4" hidden="false" customHeight="false" outlineLevel="0" collapsed="false">
      <c r="B134" s="22" t="s">
        <v>300</v>
      </c>
      <c r="C134" s="23"/>
      <c r="D134" s="24" t="s">
        <v>301</v>
      </c>
      <c r="E134" s="22" t="s">
        <v>18</v>
      </c>
      <c r="F134" s="25" t="n">
        <v>430</v>
      </c>
      <c r="G134" s="25" t="s">
        <v>156</v>
      </c>
      <c r="H134" s="26"/>
      <c r="J134" s="15" t="n">
        <f aca="false">H134*F134</f>
        <v>0</v>
      </c>
      <c r="K134" s="15" t="e">
        <f aca="false">H134*#REF!</f>
        <v>#REF!</v>
      </c>
      <c r="L134" s="1" t="e">
        <f aca="false">H134*#REF!</f>
        <v>#REF!</v>
      </c>
    </row>
    <row r="135" customFormat="false" ht="14.4" hidden="false" customHeight="false" outlineLevel="0" collapsed="false">
      <c r="B135" s="22" t="s">
        <v>302</v>
      </c>
      <c r="C135" s="23"/>
      <c r="D135" s="24" t="s">
        <v>303</v>
      </c>
      <c r="E135" s="22" t="s">
        <v>18</v>
      </c>
      <c r="F135" s="25" t="n">
        <v>129</v>
      </c>
      <c r="G135" s="25" t="s">
        <v>156</v>
      </c>
      <c r="H135" s="26"/>
      <c r="J135" s="15" t="n">
        <f aca="false">H135*F135</f>
        <v>0</v>
      </c>
      <c r="K135" s="15" t="e">
        <f aca="false">H135*#REF!</f>
        <v>#REF!</v>
      </c>
      <c r="L135" s="1" t="e">
        <f aca="false">H135*#REF!</f>
        <v>#REF!</v>
      </c>
    </row>
    <row r="136" customFormat="false" ht="14.4" hidden="false" customHeight="false" outlineLevel="0" collapsed="false">
      <c r="B136" s="22" t="s">
        <v>304</v>
      </c>
      <c r="C136" s="23"/>
      <c r="D136" s="24" t="s">
        <v>305</v>
      </c>
      <c r="E136" s="22" t="s">
        <v>18</v>
      </c>
      <c r="F136" s="25" t="n">
        <v>570</v>
      </c>
      <c r="G136" s="25" t="s">
        <v>19</v>
      </c>
      <c r="H136" s="26"/>
      <c r="J136" s="15" t="n">
        <f aca="false">H136*F136</f>
        <v>0</v>
      </c>
      <c r="K136" s="15" t="e">
        <f aca="false">H136*#REF!</f>
        <v>#REF!</v>
      </c>
      <c r="L136" s="1" t="e">
        <f aca="false">H136*#REF!</f>
        <v>#REF!</v>
      </c>
    </row>
    <row r="137" customFormat="false" ht="14.4" hidden="false" customHeight="false" outlineLevel="0" collapsed="false">
      <c r="B137" s="27" t="s">
        <v>306</v>
      </c>
      <c r="C137" s="28" t="s">
        <v>307</v>
      </c>
      <c r="D137" s="29" t="s">
        <v>308</v>
      </c>
      <c r="E137" s="27" t="s">
        <v>18</v>
      </c>
      <c r="F137" s="30" t="n">
        <v>3280</v>
      </c>
      <c r="G137" s="30" t="s">
        <v>19</v>
      </c>
      <c r="H137" s="31"/>
      <c r="J137" s="15" t="n">
        <f aca="false">H137*F137</f>
        <v>0</v>
      </c>
      <c r="K137" s="15" t="e">
        <f aca="false">H137*#REF!</f>
        <v>#REF!</v>
      </c>
      <c r="L137" s="1" t="e">
        <f aca="false">H137*#REF!</f>
        <v>#REF!</v>
      </c>
    </row>
    <row r="138" customFormat="false" ht="14.4" hidden="false" customHeight="false" outlineLevel="0" collapsed="false">
      <c r="B138" s="22" t="s">
        <v>309</v>
      </c>
      <c r="C138" s="23" t="s">
        <v>310</v>
      </c>
      <c r="D138" s="24" t="s">
        <v>311</v>
      </c>
      <c r="E138" s="22" t="s">
        <v>18</v>
      </c>
      <c r="F138" s="25" t="n">
        <v>2400</v>
      </c>
      <c r="G138" s="25" t="s">
        <v>19</v>
      </c>
      <c r="H138" s="26"/>
      <c r="J138" s="15" t="n">
        <f aca="false">H138*F138</f>
        <v>0</v>
      </c>
      <c r="K138" s="15" t="e">
        <f aca="false">H138*#REF!</f>
        <v>#REF!</v>
      </c>
      <c r="L138" s="1" t="e">
        <f aca="false">H138*#REF!</f>
        <v>#REF!</v>
      </c>
    </row>
    <row r="139" customFormat="false" ht="14.4" hidden="false" customHeight="false" outlineLevel="0" collapsed="false">
      <c r="B139" s="22" t="s">
        <v>312</v>
      </c>
      <c r="C139" s="23" t="s">
        <v>313</v>
      </c>
      <c r="D139" s="24" t="s">
        <v>314</v>
      </c>
      <c r="E139" s="22" t="s">
        <v>18</v>
      </c>
      <c r="F139" s="25" t="n">
        <v>2600</v>
      </c>
      <c r="G139" s="25" t="s">
        <v>19</v>
      </c>
      <c r="H139" s="26"/>
      <c r="J139" s="15" t="n">
        <f aca="false">H139*F139</f>
        <v>0</v>
      </c>
      <c r="K139" s="15" t="e">
        <f aca="false">H139*#REF!</f>
        <v>#REF!</v>
      </c>
      <c r="L139" s="1" t="e">
        <f aca="false">H139*#REF!</f>
        <v>#REF!</v>
      </c>
    </row>
    <row r="140" customFormat="false" ht="14.4" hidden="false" customHeight="false" outlineLevel="0" collapsed="false">
      <c r="B140" s="27" t="s">
        <v>315</v>
      </c>
      <c r="C140" s="28" t="s">
        <v>316</v>
      </c>
      <c r="D140" s="29" t="s">
        <v>317</v>
      </c>
      <c r="E140" s="27" t="s">
        <v>18</v>
      </c>
      <c r="F140" s="30" t="n">
        <v>2500</v>
      </c>
      <c r="G140" s="30" t="s">
        <v>19</v>
      </c>
      <c r="H140" s="31"/>
      <c r="J140" s="15" t="n">
        <f aca="false">H140*F140</f>
        <v>0</v>
      </c>
      <c r="K140" s="15" t="e">
        <f aca="false">H140*#REF!</f>
        <v>#REF!</v>
      </c>
      <c r="L140" s="1" t="e">
        <f aca="false">H140*#REF!</f>
        <v>#REF!</v>
      </c>
    </row>
    <row r="141" customFormat="false" ht="14.4" hidden="false" customHeight="false" outlineLevel="0" collapsed="false">
      <c r="B141" s="22" t="s">
        <v>318</v>
      </c>
      <c r="C141" s="23" t="s">
        <v>319</v>
      </c>
      <c r="D141" s="24" t="s">
        <v>320</v>
      </c>
      <c r="E141" s="22" t="s">
        <v>43</v>
      </c>
      <c r="F141" s="25" t="n">
        <v>1980</v>
      </c>
      <c r="G141" s="25" t="s">
        <v>19</v>
      </c>
      <c r="H141" s="26"/>
      <c r="J141" s="15" t="n">
        <f aca="false">H141*F141</f>
        <v>0</v>
      </c>
      <c r="K141" s="15" t="e">
        <f aca="false">H141*#REF!</f>
        <v>#REF!</v>
      </c>
      <c r="L141" s="1" t="e">
        <f aca="false">H141*#REF!</f>
        <v>#REF!</v>
      </c>
    </row>
    <row r="142" customFormat="false" ht="14.4" hidden="false" customHeight="false" outlineLevel="0" collapsed="false">
      <c r="B142" s="22" t="s">
        <v>321</v>
      </c>
      <c r="C142" s="23" t="s">
        <v>322</v>
      </c>
      <c r="D142" s="24" t="s">
        <v>323</v>
      </c>
      <c r="E142" s="22" t="s">
        <v>43</v>
      </c>
      <c r="F142" s="25" t="n">
        <v>2140</v>
      </c>
      <c r="G142" s="25" t="s">
        <v>19</v>
      </c>
      <c r="H142" s="26"/>
      <c r="J142" s="15" t="n">
        <f aca="false">H142*F142</f>
        <v>0</v>
      </c>
      <c r="K142" s="15" t="e">
        <f aca="false">H142*#REF!</f>
        <v>#REF!</v>
      </c>
      <c r="L142" s="1" t="e">
        <f aca="false">H142*#REF!</f>
        <v>#REF!</v>
      </c>
    </row>
    <row r="143" customFormat="false" ht="14.4" hidden="false" customHeight="false" outlineLevel="0" collapsed="false">
      <c r="B143" s="22" t="s">
        <v>324</v>
      </c>
      <c r="C143" s="23" t="s">
        <v>325</v>
      </c>
      <c r="D143" s="24" t="s">
        <v>326</v>
      </c>
      <c r="E143" s="22" t="s">
        <v>43</v>
      </c>
      <c r="F143" s="25" t="n">
        <v>2760</v>
      </c>
      <c r="G143" s="25" t="s">
        <v>19</v>
      </c>
      <c r="H143" s="26"/>
      <c r="J143" s="15" t="n">
        <f aca="false">H143*F143</f>
        <v>0</v>
      </c>
      <c r="K143" s="15" t="e">
        <f aca="false">H143*#REF!</f>
        <v>#REF!</v>
      </c>
      <c r="L143" s="1" t="e">
        <f aca="false">H143*#REF!</f>
        <v>#REF!</v>
      </c>
    </row>
    <row r="144" customFormat="false" ht="14.4" hidden="false" customHeight="false" outlineLevel="0" collapsed="false">
      <c r="B144" s="22" t="s">
        <v>327</v>
      </c>
      <c r="C144" s="23" t="s">
        <v>328</v>
      </c>
      <c r="D144" s="24" t="s">
        <v>329</v>
      </c>
      <c r="E144" s="22" t="s">
        <v>43</v>
      </c>
      <c r="F144" s="25" t="n">
        <v>2760</v>
      </c>
      <c r="G144" s="25" t="s">
        <v>19</v>
      </c>
      <c r="H144" s="26"/>
      <c r="J144" s="15" t="n">
        <f aca="false">H144*F144</f>
        <v>0</v>
      </c>
      <c r="K144" s="15" t="e">
        <f aca="false">H144*#REF!</f>
        <v>#REF!</v>
      </c>
      <c r="L144" s="1" t="e">
        <f aca="false">H144*#REF!</f>
        <v>#REF!</v>
      </c>
    </row>
    <row r="145" customFormat="false" ht="14.4" hidden="false" customHeight="false" outlineLevel="0" collapsed="false">
      <c r="B145" s="22" t="s">
        <v>330</v>
      </c>
      <c r="C145" s="23" t="s">
        <v>331</v>
      </c>
      <c r="D145" s="24" t="s">
        <v>332</v>
      </c>
      <c r="E145" s="22" t="s">
        <v>18</v>
      </c>
      <c r="F145" s="25" t="n">
        <v>3210</v>
      </c>
      <c r="G145" s="25" t="s">
        <v>19</v>
      </c>
      <c r="H145" s="26"/>
      <c r="J145" s="15" t="n">
        <f aca="false">H145*F145</f>
        <v>0</v>
      </c>
      <c r="K145" s="15" t="e">
        <f aca="false">H145*#REF!</f>
        <v>#REF!</v>
      </c>
      <c r="L145" s="1" t="e">
        <f aca="false">H145*#REF!</f>
        <v>#REF!</v>
      </c>
    </row>
    <row r="146" customFormat="false" ht="14.4" hidden="false" customHeight="false" outlineLevel="0" collapsed="false">
      <c r="B146" s="22" t="s">
        <v>333</v>
      </c>
      <c r="C146" s="23" t="s">
        <v>334</v>
      </c>
      <c r="D146" s="24" t="s">
        <v>335</v>
      </c>
      <c r="E146" s="22" t="s">
        <v>18</v>
      </c>
      <c r="F146" s="25" t="n">
        <v>3210</v>
      </c>
      <c r="G146" s="25" t="s">
        <v>19</v>
      </c>
      <c r="H146" s="26"/>
      <c r="J146" s="15" t="n">
        <f aca="false">H146*F146</f>
        <v>0</v>
      </c>
      <c r="K146" s="15" t="e">
        <f aca="false">H146*#REF!</f>
        <v>#REF!</v>
      </c>
      <c r="L146" s="1" t="e">
        <f aca="false">H146*#REF!</f>
        <v>#REF!</v>
      </c>
    </row>
    <row r="147" customFormat="false" ht="14.4" hidden="false" customHeight="false" outlineLevel="0" collapsed="false">
      <c r="B147" s="22" t="s">
        <v>336</v>
      </c>
      <c r="C147" s="23" t="s">
        <v>337</v>
      </c>
      <c r="D147" s="24" t="s">
        <v>338</v>
      </c>
      <c r="E147" s="22" t="s">
        <v>18</v>
      </c>
      <c r="F147" s="25" t="n">
        <v>2610</v>
      </c>
      <c r="G147" s="25" t="s">
        <v>19</v>
      </c>
      <c r="H147" s="26"/>
      <c r="J147" s="15" t="n">
        <f aca="false">H147*F147</f>
        <v>0</v>
      </c>
      <c r="K147" s="15" t="e">
        <f aca="false">H147*#REF!</f>
        <v>#REF!</v>
      </c>
      <c r="L147" s="1" t="e">
        <f aca="false">H147*#REF!</f>
        <v>#REF!</v>
      </c>
    </row>
    <row r="148" customFormat="false" ht="14.4" hidden="false" customHeight="false" outlineLevel="0" collapsed="false">
      <c r="B148" s="22" t="s">
        <v>339</v>
      </c>
      <c r="C148" s="23"/>
      <c r="D148" s="24" t="s">
        <v>340</v>
      </c>
      <c r="E148" s="22" t="s">
        <v>18</v>
      </c>
      <c r="F148" s="25" t="n">
        <v>1980</v>
      </c>
      <c r="G148" s="25" t="s">
        <v>19</v>
      </c>
      <c r="H148" s="26"/>
      <c r="J148" s="15" t="n">
        <f aca="false">H148*F148</f>
        <v>0</v>
      </c>
      <c r="K148" s="15" t="e">
        <f aca="false">H148*#REF!</f>
        <v>#REF!</v>
      </c>
      <c r="L148" s="1" t="e">
        <f aca="false">H148*#REF!</f>
        <v>#REF!</v>
      </c>
    </row>
    <row r="149" customFormat="false" ht="14.4" hidden="false" customHeight="false" outlineLevel="0" collapsed="false">
      <c r="B149" s="22" t="s">
        <v>341</v>
      </c>
      <c r="C149" s="23"/>
      <c r="D149" s="24" t="s">
        <v>342</v>
      </c>
      <c r="E149" s="22" t="s">
        <v>18</v>
      </c>
      <c r="F149" s="25" t="n">
        <v>2300</v>
      </c>
      <c r="G149" s="25" t="s">
        <v>19</v>
      </c>
      <c r="H149" s="26"/>
      <c r="J149" s="15" t="n">
        <f aca="false">H149*F149</f>
        <v>0</v>
      </c>
      <c r="K149" s="15" t="e">
        <f aca="false">H149*#REF!</f>
        <v>#REF!</v>
      </c>
      <c r="L149" s="1" t="e">
        <f aca="false">H149*#REF!</f>
        <v>#REF!</v>
      </c>
    </row>
    <row r="150" customFormat="false" ht="14.4" hidden="false" customHeight="false" outlineLevel="0" collapsed="false">
      <c r="B150" s="22" t="s">
        <v>343</v>
      </c>
      <c r="C150" s="23"/>
      <c r="D150" s="24" t="s">
        <v>344</v>
      </c>
      <c r="E150" s="22" t="s">
        <v>18</v>
      </c>
      <c r="F150" s="25" t="n">
        <v>250</v>
      </c>
      <c r="G150" s="25" t="s">
        <v>19</v>
      </c>
      <c r="H150" s="26"/>
      <c r="J150" s="15" t="n">
        <f aca="false">H150*F150</f>
        <v>0</v>
      </c>
      <c r="K150" s="15" t="e">
        <f aca="false">H150*#REF!</f>
        <v>#REF!</v>
      </c>
      <c r="L150" s="1" t="e">
        <f aca="false">H150*#REF!</f>
        <v>#REF!</v>
      </c>
    </row>
    <row r="151" customFormat="false" ht="14.4" hidden="false" customHeight="false" outlineLevel="0" collapsed="false">
      <c r="B151" s="22" t="s">
        <v>345</v>
      </c>
      <c r="C151" s="23"/>
      <c r="D151" s="24" t="s">
        <v>346</v>
      </c>
      <c r="E151" s="22" t="s">
        <v>18</v>
      </c>
      <c r="F151" s="25" t="n">
        <v>390</v>
      </c>
      <c r="G151" s="25" t="s">
        <v>19</v>
      </c>
      <c r="H151" s="26"/>
      <c r="J151" s="15" t="n">
        <f aca="false">H151*F151</f>
        <v>0</v>
      </c>
      <c r="K151" s="15" t="e">
        <f aca="false">H151*#REF!</f>
        <v>#REF!</v>
      </c>
      <c r="L151" s="1" t="e">
        <f aca="false">H151*#REF!</f>
        <v>#REF!</v>
      </c>
    </row>
    <row r="152" customFormat="false" ht="14.4" hidden="false" customHeight="false" outlineLevel="0" collapsed="false">
      <c r="B152" s="22" t="s">
        <v>347</v>
      </c>
      <c r="C152" s="23"/>
      <c r="D152" s="24" t="s">
        <v>348</v>
      </c>
      <c r="E152" s="22" t="s">
        <v>18</v>
      </c>
      <c r="F152" s="25" t="n">
        <v>499.5</v>
      </c>
      <c r="G152" s="25" t="s">
        <v>19</v>
      </c>
      <c r="H152" s="26"/>
      <c r="J152" s="15" t="n">
        <f aca="false">H152*F152</f>
        <v>0</v>
      </c>
      <c r="K152" s="15" t="e">
        <f aca="false">H152*#REF!</f>
        <v>#REF!</v>
      </c>
      <c r="L152" s="1" t="e">
        <f aca="false">H152*#REF!</f>
        <v>#REF!</v>
      </c>
    </row>
    <row r="153" customFormat="false" ht="14.4" hidden="false" customHeight="false" outlineLevel="0" collapsed="false">
      <c r="B153" s="22" t="s">
        <v>349</v>
      </c>
      <c r="C153" s="23"/>
      <c r="D153" s="24" t="s">
        <v>350</v>
      </c>
      <c r="E153" s="22" t="s">
        <v>18</v>
      </c>
      <c r="F153" s="25" t="n">
        <v>546</v>
      </c>
      <c r="G153" s="25" t="s">
        <v>19</v>
      </c>
      <c r="H153" s="26"/>
      <c r="J153" s="15" t="n">
        <f aca="false">H153*F153</f>
        <v>0</v>
      </c>
      <c r="K153" s="15" t="e">
        <f aca="false">H153*#REF!</f>
        <v>#REF!</v>
      </c>
      <c r="L153" s="1" t="e">
        <f aca="false">H153*#REF!</f>
        <v>#REF!</v>
      </c>
    </row>
    <row r="154" customFormat="false" ht="14.4" hidden="false" customHeight="false" outlineLevel="0" collapsed="false">
      <c r="B154" s="22" t="s">
        <v>351</v>
      </c>
      <c r="C154" s="23"/>
      <c r="D154" s="24" t="s">
        <v>352</v>
      </c>
      <c r="E154" s="22" t="s">
        <v>18</v>
      </c>
      <c r="F154" s="25" t="n">
        <v>1350</v>
      </c>
      <c r="G154" s="25" t="s">
        <v>19</v>
      </c>
      <c r="H154" s="26"/>
      <c r="J154" s="15" t="n">
        <f aca="false">H154*F154</f>
        <v>0</v>
      </c>
      <c r="K154" s="15" t="e">
        <f aca="false">H154*#REF!</f>
        <v>#REF!</v>
      </c>
      <c r="L154" s="1" t="e">
        <f aca="false">H154*#REF!</f>
        <v>#REF!</v>
      </c>
    </row>
    <row r="155" customFormat="false" ht="14.4" hidden="false" customHeight="false" outlineLevel="0" collapsed="false">
      <c r="B155" s="22" t="s">
        <v>353</v>
      </c>
      <c r="C155" s="23"/>
      <c r="D155" s="24" t="s">
        <v>354</v>
      </c>
      <c r="E155" s="22" t="s">
        <v>18</v>
      </c>
      <c r="F155" s="25" t="n">
        <v>690</v>
      </c>
      <c r="G155" s="25" t="s">
        <v>19</v>
      </c>
      <c r="H155" s="26"/>
      <c r="J155" s="15" t="n">
        <f aca="false">H155*F155</f>
        <v>0</v>
      </c>
      <c r="K155" s="15" t="e">
        <f aca="false">H155*#REF!</f>
        <v>#REF!</v>
      </c>
      <c r="L155" s="1" t="e">
        <f aca="false">H155*#REF!</f>
        <v>#REF!</v>
      </c>
    </row>
    <row r="156" customFormat="false" ht="14.4" hidden="false" customHeight="false" outlineLevel="0" collapsed="false">
      <c r="B156" s="22" t="s">
        <v>355</v>
      </c>
      <c r="C156" s="23"/>
      <c r="D156" s="24" t="s">
        <v>356</v>
      </c>
      <c r="E156" s="22" t="s">
        <v>18</v>
      </c>
      <c r="F156" s="25" t="n">
        <v>1100</v>
      </c>
      <c r="G156" s="25" t="s">
        <v>19</v>
      </c>
      <c r="H156" s="26"/>
      <c r="J156" s="15" t="n">
        <f aca="false">H156*F156</f>
        <v>0</v>
      </c>
      <c r="K156" s="15" t="e">
        <f aca="false">H156*#REF!</f>
        <v>#REF!</v>
      </c>
      <c r="L156" s="1" t="e">
        <f aca="false">H156*#REF!</f>
        <v>#REF!</v>
      </c>
    </row>
    <row r="157" customFormat="false" ht="14.4" hidden="false" customHeight="false" outlineLevel="0" collapsed="false">
      <c r="B157" s="22" t="s">
        <v>357</v>
      </c>
      <c r="C157" s="23"/>
      <c r="D157" s="24" t="s">
        <v>358</v>
      </c>
      <c r="E157" s="22" t="s">
        <v>18</v>
      </c>
      <c r="F157" s="25" t="n">
        <v>1050</v>
      </c>
      <c r="G157" s="25" t="s">
        <v>19</v>
      </c>
      <c r="H157" s="26"/>
      <c r="J157" s="15" t="n">
        <f aca="false">H157*F157</f>
        <v>0</v>
      </c>
      <c r="K157" s="15" t="e">
        <f aca="false">H157*#REF!</f>
        <v>#REF!</v>
      </c>
      <c r="L157" s="1" t="e">
        <f aca="false">H157*#REF!</f>
        <v>#REF!</v>
      </c>
    </row>
    <row r="158" customFormat="false" ht="14.4" hidden="false" customHeight="false" outlineLevel="0" collapsed="false">
      <c r="B158" s="22" t="s">
        <v>359</v>
      </c>
      <c r="C158" s="23"/>
      <c r="D158" s="24" t="s">
        <v>360</v>
      </c>
      <c r="E158" s="22" t="s">
        <v>18</v>
      </c>
      <c r="F158" s="25" t="n">
        <v>800</v>
      </c>
      <c r="G158" s="25" t="s">
        <v>19</v>
      </c>
      <c r="H158" s="26"/>
      <c r="J158" s="15" t="n">
        <f aca="false">H158*F158</f>
        <v>0</v>
      </c>
      <c r="K158" s="15" t="e">
        <f aca="false">H158*#REF!</f>
        <v>#REF!</v>
      </c>
      <c r="L158" s="1" t="e">
        <f aca="false">H158*#REF!</f>
        <v>#REF!</v>
      </c>
    </row>
    <row r="159" customFormat="false" ht="14.4" hidden="false" customHeight="false" outlineLevel="0" collapsed="false">
      <c r="B159" s="22" t="s">
        <v>361</v>
      </c>
      <c r="C159" s="23"/>
      <c r="D159" s="24" t="s">
        <v>362</v>
      </c>
      <c r="E159" s="22" t="s">
        <v>18</v>
      </c>
      <c r="F159" s="25" t="n">
        <v>550</v>
      </c>
      <c r="G159" s="25" t="s">
        <v>19</v>
      </c>
      <c r="H159" s="26"/>
      <c r="J159" s="15" t="n">
        <f aca="false">H159*F159</f>
        <v>0</v>
      </c>
      <c r="K159" s="15" t="e">
        <f aca="false">H159*#REF!</f>
        <v>#REF!</v>
      </c>
      <c r="L159" s="1" t="e">
        <f aca="false">H159*#REF!</f>
        <v>#REF!</v>
      </c>
    </row>
    <row r="160" customFormat="false" ht="14.4" hidden="false" customHeight="false" outlineLevel="0" collapsed="false">
      <c r="B160" s="22" t="s">
        <v>363</v>
      </c>
      <c r="C160" s="23"/>
      <c r="D160" s="24" t="s">
        <v>364</v>
      </c>
      <c r="E160" s="22" t="s">
        <v>18</v>
      </c>
      <c r="F160" s="25" t="n">
        <v>600</v>
      </c>
      <c r="G160" s="25" t="s">
        <v>19</v>
      </c>
      <c r="H160" s="26"/>
      <c r="J160" s="15" t="n">
        <f aca="false">H160*F160</f>
        <v>0</v>
      </c>
      <c r="K160" s="15" t="e">
        <f aca="false">H160*#REF!</f>
        <v>#REF!</v>
      </c>
      <c r="L160" s="1" t="e">
        <f aca="false">H160*#REF!</f>
        <v>#REF!</v>
      </c>
    </row>
    <row r="161" customFormat="false" ht="14.4" hidden="false" customHeight="false" outlineLevel="0" collapsed="false">
      <c r="B161" s="22" t="s">
        <v>365</v>
      </c>
      <c r="C161" s="23"/>
      <c r="D161" s="24" t="s">
        <v>366</v>
      </c>
      <c r="E161" s="22" t="s">
        <v>18</v>
      </c>
      <c r="F161" s="25" t="n">
        <v>3900</v>
      </c>
      <c r="G161" s="25" t="s">
        <v>19</v>
      </c>
      <c r="H161" s="26"/>
      <c r="J161" s="15" t="n">
        <f aca="false">H161*F161</f>
        <v>0</v>
      </c>
      <c r="K161" s="15" t="e">
        <f aca="false">H161*#REF!</f>
        <v>#REF!</v>
      </c>
      <c r="L161" s="1" t="e">
        <f aca="false">H161*#REF!</f>
        <v>#REF!</v>
      </c>
    </row>
    <row r="162" customFormat="false" ht="14.4" hidden="false" customHeight="false" outlineLevel="0" collapsed="false">
      <c r="B162" s="22" t="s">
        <v>367</v>
      </c>
      <c r="C162" s="23"/>
      <c r="D162" s="24" t="s">
        <v>368</v>
      </c>
      <c r="E162" s="22" t="s">
        <v>18</v>
      </c>
      <c r="F162" s="25" t="n">
        <v>1470</v>
      </c>
      <c r="G162" s="25" t="s">
        <v>19</v>
      </c>
      <c r="H162" s="26"/>
      <c r="J162" s="15" t="n">
        <f aca="false">H162*F162</f>
        <v>0</v>
      </c>
      <c r="K162" s="15" t="e">
        <f aca="false">H162*#REF!</f>
        <v>#REF!</v>
      </c>
      <c r="L162" s="1" t="e">
        <f aca="false">H162*#REF!</f>
        <v>#REF!</v>
      </c>
    </row>
    <row r="163" customFormat="false" ht="14.4" hidden="false" customHeight="false" outlineLevel="0" collapsed="false">
      <c r="B163" s="22" t="s">
        <v>369</v>
      </c>
      <c r="C163" s="23"/>
      <c r="D163" s="24" t="s">
        <v>370</v>
      </c>
      <c r="E163" s="22" t="s">
        <v>18</v>
      </c>
      <c r="F163" s="25" t="n">
        <v>1060</v>
      </c>
      <c r="G163" s="25" t="s">
        <v>19</v>
      </c>
      <c r="H163" s="26"/>
      <c r="J163" s="15" t="n">
        <f aca="false">H163*F163</f>
        <v>0</v>
      </c>
      <c r="K163" s="15" t="e">
        <f aca="false">H163*#REF!</f>
        <v>#REF!</v>
      </c>
      <c r="L163" s="1" t="e">
        <f aca="false">H163*#REF!</f>
        <v>#REF!</v>
      </c>
    </row>
    <row r="164" customFormat="false" ht="14.4" hidden="false" customHeight="false" outlineLevel="0" collapsed="false">
      <c r="B164" s="22" t="s">
        <v>371</v>
      </c>
      <c r="C164" s="23"/>
      <c r="D164" s="24" t="s">
        <v>372</v>
      </c>
      <c r="E164" s="22" t="s">
        <v>18</v>
      </c>
      <c r="F164" s="25" t="n">
        <v>480</v>
      </c>
      <c r="G164" s="25" t="s">
        <v>19</v>
      </c>
      <c r="H164" s="26"/>
      <c r="J164" s="15" t="n">
        <f aca="false">H164*F164</f>
        <v>0</v>
      </c>
      <c r="K164" s="15" t="e">
        <f aca="false">H164*#REF!</f>
        <v>#REF!</v>
      </c>
      <c r="L164" s="1" t="e">
        <f aca="false">H164*#REF!</f>
        <v>#REF!</v>
      </c>
    </row>
    <row r="165" customFormat="false" ht="14.4" hidden="false" customHeight="false" outlineLevel="0" collapsed="false">
      <c r="B165" s="22" t="s">
        <v>373</v>
      </c>
      <c r="C165" s="23"/>
      <c r="D165" s="24" t="s">
        <v>374</v>
      </c>
      <c r="E165" s="22" t="s">
        <v>18</v>
      </c>
      <c r="F165" s="25" t="n">
        <v>480</v>
      </c>
      <c r="G165" s="25" t="s">
        <v>19</v>
      </c>
      <c r="H165" s="26"/>
      <c r="J165" s="15" t="n">
        <f aca="false">H165*F165</f>
        <v>0</v>
      </c>
      <c r="K165" s="15" t="e">
        <f aca="false">H165*#REF!</f>
        <v>#REF!</v>
      </c>
      <c r="L165" s="1" t="e">
        <f aca="false">H165*#REF!</f>
        <v>#REF!</v>
      </c>
    </row>
    <row r="166" customFormat="false" ht="14.4" hidden="false" customHeight="false" outlineLevel="0" collapsed="false">
      <c r="B166" s="22" t="s">
        <v>375</v>
      </c>
      <c r="C166" s="23"/>
      <c r="D166" s="24" t="s">
        <v>376</v>
      </c>
      <c r="E166" s="22" t="s">
        <v>18</v>
      </c>
      <c r="F166" s="25" t="n">
        <v>800</v>
      </c>
      <c r="G166" s="25" t="s">
        <v>19</v>
      </c>
      <c r="H166" s="26"/>
      <c r="J166" s="15" t="n">
        <f aca="false">H166*F166</f>
        <v>0</v>
      </c>
      <c r="K166" s="15" t="e">
        <f aca="false">H166*#REF!</f>
        <v>#REF!</v>
      </c>
      <c r="L166" s="1" t="e">
        <f aca="false">H166*#REF!</f>
        <v>#REF!</v>
      </c>
    </row>
    <row r="167" customFormat="false" ht="14.4" hidden="false" customHeight="false" outlineLevel="0" collapsed="false">
      <c r="B167" s="22" t="s">
        <v>377</v>
      </c>
      <c r="C167" s="23"/>
      <c r="D167" s="24" t="s">
        <v>378</v>
      </c>
      <c r="E167" s="22" t="s">
        <v>18</v>
      </c>
      <c r="F167" s="25" t="n">
        <v>2810</v>
      </c>
      <c r="G167" s="25" t="s">
        <v>19</v>
      </c>
      <c r="H167" s="26"/>
      <c r="J167" s="15" t="n">
        <f aca="false">H167*F167</f>
        <v>0</v>
      </c>
      <c r="K167" s="15" t="e">
        <f aca="false">H167*#REF!</f>
        <v>#REF!</v>
      </c>
      <c r="L167" s="1" t="e">
        <f aca="false">H167*#REF!</f>
        <v>#REF!</v>
      </c>
    </row>
    <row r="168" customFormat="false" ht="14.4" hidden="false" customHeight="false" outlineLevel="0" collapsed="false">
      <c r="B168" s="22" t="s">
        <v>379</v>
      </c>
      <c r="C168" s="23"/>
      <c r="D168" s="24" t="s">
        <v>380</v>
      </c>
      <c r="E168" s="22" t="s">
        <v>18</v>
      </c>
      <c r="F168" s="25" t="n">
        <v>910</v>
      </c>
      <c r="G168" s="25" t="s">
        <v>19</v>
      </c>
      <c r="H168" s="26"/>
      <c r="J168" s="15" t="n">
        <f aca="false">H168*F168</f>
        <v>0</v>
      </c>
      <c r="K168" s="15" t="e">
        <f aca="false">H168*#REF!</f>
        <v>#REF!</v>
      </c>
      <c r="L168" s="1" t="e">
        <f aca="false">H168*#REF!</f>
        <v>#REF!</v>
      </c>
    </row>
    <row r="169" customFormat="false" ht="14.4" hidden="false" customHeight="false" outlineLevel="0" collapsed="false">
      <c r="B169" s="22" t="s">
        <v>381</v>
      </c>
      <c r="C169" s="23"/>
      <c r="D169" s="24" t="s">
        <v>382</v>
      </c>
      <c r="E169" s="22" t="s">
        <v>18</v>
      </c>
      <c r="F169" s="25" t="n">
        <v>530</v>
      </c>
      <c r="G169" s="25" t="s">
        <v>19</v>
      </c>
      <c r="H169" s="26"/>
      <c r="J169" s="15" t="n">
        <f aca="false">H169*F169</f>
        <v>0</v>
      </c>
      <c r="K169" s="15" t="e">
        <f aca="false">H169*#REF!</f>
        <v>#REF!</v>
      </c>
      <c r="L169" s="1" t="e">
        <f aca="false">H169*#REF!</f>
        <v>#REF!</v>
      </c>
    </row>
    <row r="170" customFormat="false" ht="14.4" hidden="false" customHeight="false" outlineLevel="0" collapsed="false">
      <c r="B170" s="22" t="s">
        <v>383</v>
      </c>
      <c r="C170" s="23" t="s">
        <v>384</v>
      </c>
      <c r="D170" s="24" t="s">
        <v>385</v>
      </c>
      <c r="E170" s="22" t="s">
        <v>18</v>
      </c>
      <c r="F170" s="25" t="n">
        <v>1430</v>
      </c>
      <c r="G170" s="25" t="s">
        <v>19</v>
      </c>
      <c r="H170" s="26"/>
      <c r="J170" s="15" t="n">
        <f aca="false">H170*F170</f>
        <v>0</v>
      </c>
      <c r="K170" s="15" t="e">
        <f aca="false">H170*#REF!</f>
        <v>#REF!</v>
      </c>
      <c r="L170" s="1" t="e">
        <f aca="false">H170*#REF!</f>
        <v>#REF!</v>
      </c>
    </row>
    <row r="171" customFormat="false" ht="14.4" hidden="false" customHeight="false" outlineLevel="0" collapsed="false">
      <c r="B171" s="22" t="s">
        <v>386</v>
      </c>
      <c r="C171" s="23" t="s">
        <v>387</v>
      </c>
      <c r="D171" s="24" t="s">
        <v>388</v>
      </c>
      <c r="E171" s="22" t="s">
        <v>18</v>
      </c>
      <c r="F171" s="25" t="n">
        <v>820</v>
      </c>
      <c r="G171" s="25" t="s">
        <v>19</v>
      </c>
      <c r="H171" s="26"/>
      <c r="J171" s="15" t="n">
        <f aca="false">H171*F171</f>
        <v>0</v>
      </c>
      <c r="K171" s="15" t="e">
        <f aca="false">H171*#REF!</f>
        <v>#REF!</v>
      </c>
      <c r="L171" s="1" t="e">
        <f aca="false">H171*#REF!</f>
        <v>#REF!</v>
      </c>
    </row>
    <row r="172" customFormat="false" ht="14.4" hidden="false" customHeight="false" outlineLevel="0" collapsed="false">
      <c r="B172" s="22" t="s">
        <v>389</v>
      </c>
      <c r="C172" s="23" t="s">
        <v>390</v>
      </c>
      <c r="D172" s="24" t="s">
        <v>391</v>
      </c>
      <c r="E172" s="22" t="s">
        <v>18</v>
      </c>
      <c r="F172" s="25" t="n">
        <v>1130</v>
      </c>
      <c r="G172" s="25" t="s">
        <v>19</v>
      </c>
      <c r="H172" s="26"/>
      <c r="J172" s="15" t="n">
        <f aca="false">H172*F172</f>
        <v>0</v>
      </c>
      <c r="K172" s="15" t="e">
        <f aca="false">H172*#REF!</f>
        <v>#REF!</v>
      </c>
      <c r="L172" s="1" t="e">
        <f aca="false">H172*#REF!</f>
        <v>#REF!</v>
      </c>
    </row>
    <row r="173" customFormat="false" ht="14.4" hidden="false" customHeight="false" outlineLevel="0" collapsed="false">
      <c r="B173" s="22" t="s">
        <v>392</v>
      </c>
      <c r="C173" s="23"/>
      <c r="D173" s="24" t="s">
        <v>393</v>
      </c>
      <c r="E173" s="22" t="s">
        <v>394</v>
      </c>
      <c r="F173" s="25" t="n">
        <v>95</v>
      </c>
      <c r="G173" s="25" t="s">
        <v>19</v>
      </c>
      <c r="H173" s="26"/>
      <c r="J173" s="15" t="n">
        <f aca="false">H173*F173</f>
        <v>0</v>
      </c>
      <c r="K173" s="15" t="e">
        <f aca="false">H173*#REF!</f>
        <v>#REF!</v>
      </c>
      <c r="L173" s="1" t="e">
        <f aca="false">H173*#REF!</f>
        <v>#REF!</v>
      </c>
    </row>
    <row r="174" customFormat="false" ht="14.4" hidden="false" customHeight="false" outlineLevel="0" collapsed="false">
      <c r="B174" s="22" t="s">
        <v>395</v>
      </c>
      <c r="C174" s="23"/>
      <c r="D174" s="24" t="s">
        <v>396</v>
      </c>
      <c r="E174" s="22" t="s">
        <v>18</v>
      </c>
      <c r="F174" s="25" t="n">
        <v>500</v>
      </c>
      <c r="G174" s="25" t="s">
        <v>19</v>
      </c>
      <c r="H174" s="26"/>
      <c r="J174" s="15" t="n">
        <f aca="false">H174*F174</f>
        <v>0</v>
      </c>
      <c r="K174" s="15" t="e">
        <f aca="false">H174*#REF!</f>
        <v>#REF!</v>
      </c>
      <c r="L174" s="1" t="e">
        <f aca="false">H174*#REF!</f>
        <v>#REF!</v>
      </c>
    </row>
    <row r="175" customFormat="false" ht="14.4" hidden="false" customHeight="false" outlineLevel="0" collapsed="false">
      <c r="B175" s="22" t="s">
        <v>397</v>
      </c>
      <c r="C175" s="23" t="s">
        <v>398</v>
      </c>
      <c r="D175" s="24" t="s">
        <v>399</v>
      </c>
      <c r="E175" s="22" t="s">
        <v>18</v>
      </c>
      <c r="F175" s="25" t="n">
        <v>1050</v>
      </c>
      <c r="G175" s="25" t="s">
        <v>19</v>
      </c>
      <c r="H175" s="26"/>
      <c r="J175" s="15" t="n">
        <f aca="false">H175*F175</f>
        <v>0</v>
      </c>
      <c r="K175" s="15" t="e">
        <f aca="false">H175*#REF!</f>
        <v>#REF!</v>
      </c>
      <c r="L175" s="1" t="e">
        <f aca="false">H175*#REF!</f>
        <v>#REF!</v>
      </c>
    </row>
    <row r="176" customFormat="false" ht="14.4" hidden="false" customHeight="false" outlineLevel="0" collapsed="false">
      <c r="B176" s="22" t="s">
        <v>400</v>
      </c>
      <c r="C176" s="23"/>
      <c r="D176" s="24" t="s">
        <v>401</v>
      </c>
      <c r="E176" s="22" t="s">
        <v>18</v>
      </c>
      <c r="F176" s="25" t="n">
        <v>850</v>
      </c>
      <c r="G176" s="25" t="s">
        <v>19</v>
      </c>
      <c r="H176" s="26"/>
      <c r="J176" s="15" t="n">
        <f aca="false">H176*F176</f>
        <v>0</v>
      </c>
      <c r="K176" s="15" t="e">
        <f aca="false">H176*#REF!</f>
        <v>#REF!</v>
      </c>
      <c r="L176" s="1" t="e">
        <f aca="false">H176*#REF!</f>
        <v>#REF!</v>
      </c>
    </row>
    <row r="177" customFormat="false" ht="14.4" hidden="false" customHeight="false" outlineLevel="0" collapsed="false">
      <c r="B177" s="22" t="s">
        <v>402</v>
      </c>
      <c r="C177" s="23"/>
      <c r="D177" s="24" t="s">
        <v>403</v>
      </c>
      <c r="E177" s="22" t="s">
        <v>18</v>
      </c>
      <c r="F177" s="25" t="n">
        <v>950</v>
      </c>
      <c r="G177" s="25" t="s">
        <v>19</v>
      </c>
      <c r="H177" s="26"/>
      <c r="J177" s="15" t="n">
        <f aca="false">H177*F177</f>
        <v>0</v>
      </c>
      <c r="K177" s="15" t="e">
        <f aca="false">H177*#REF!</f>
        <v>#REF!</v>
      </c>
      <c r="L177" s="1" t="e">
        <f aca="false">H177*#REF!</f>
        <v>#REF!</v>
      </c>
    </row>
    <row r="178" customFormat="false" ht="14.4" hidden="false" customHeight="false" outlineLevel="0" collapsed="false">
      <c r="B178" s="22" t="s">
        <v>404</v>
      </c>
      <c r="C178" s="23"/>
      <c r="D178" s="24" t="s">
        <v>405</v>
      </c>
      <c r="E178" s="22" t="s">
        <v>18</v>
      </c>
      <c r="F178" s="25" t="n">
        <v>650</v>
      </c>
      <c r="G178" s="25" t="s">
        <v>19</v>
      </c>
      <c r="H178" s="26"/>
      <c r="J178" s="15" t="n">
        <f aca="false">H178*F178</f>
        <v>0</v>
      </c>
      <c r="K178" s="15" t="e">
        <f aca="false">H178*#REF!</f>
        <v>#REF!</v>
      </c>
      <c r="L178" s="1" t="e">
        <f aca="false">H178*#REF!</f>
        <v>#REF!</v>
      </c>
    </row>
    <row r="179" customFormat="false" ht="14.4" hidden="false" customHeight="false" outlineLevel="0" collapsed="false">
      <c r="B179" s="22" t="s">
        <v>406</v>
      </c>
      <c r="C179" s="23"/>
      <c r="D179" s="24" t="s">
        <v>407</v>
      </c>
      <c r="E179" s="22" t="s">
        <v>18</v>
      </c>
      <c r="F179" s="25" t="n">
        <v>650</v>
      </c>
      <c r="G179" s="25" t="s">
        <v>19</v>
      </c>
      <c r="H179" s="26"/>
      <c r="J179" s="15" t="n">
        <f aca="false">H179*F179</f>
        <v>0</v>
      </c>
      <c r="K179" s="15" t="e">
        <f aca="false">H179*#REF!</f>
        <v>#REF!</v>
      </c>
      <c r="L179" s="1" t="e">
        <f aca="false">H179*#REF!</f>
        <v>#REF!</v>
      </c>
    </row>
    <row r="180" customFormat="false" ht="14.4" hidden="false" customHeight="false" outlineLevel="0" collapsed="false">
      <c r="B180" s="22" t="s">
        <v>408</v>
      </c>
      <c r="C180" s="23"/>
      <c r="D180" s="24" t="s">
        <v>409</v>
      </c>
      <c r="E180" s="22" t="s">
        <v>410</v>
      </c>
      <c r="F180" s="25" t="n">
        <v>580</v>
      </c>
      <c r="G180" s="25" t="s">
        <v>19</v>
      </c>
      <c r="H180" s="26"/>
      <c r="J180" s="15" t="n">
        <f aca="false">H180*F180</f>
        <v>0</v>
      </c>
      <c r="K180" s="15" t="e">
        <f aca="false">H180*#REF!</f>
        <v>#REF!</v>
      </c>
      <c r="L180" s="1" t="e">
        <f aca="false">H180*#REF!</f>
        <v>#REF!</v>
      </c>
    </row>
    <row r="181" customFormat="false" ht="14.4" hidden="false" customHeight="false" outlineLevel="0" collapsed="false">
      <c r="B181" s="22" t="s">
        <v>411</v>
      </c>
      <c r="C181" s="23" t="s">
        <v>412</v>
      </c>
      <c r="D181" s="24" t="s">
        <v>413</v>
      </c>
      <c r="E181" s="22" t="s">
        <v>18</v>
      </c>
      <c r="F181" s="25" t="n">
        <v>170</v>
      </c>
      <c r="G181" s="25" t="s">
        <v>19</v>
      </c>
      <c r="H181" s="26"/>
      <c r="J181" s="15" t="n">
        <f aca="false">H181*F181</f>
        <v>0</v>
      </c>
      <c r="K181" s="15" t="e">
        <f aca="false">H181*#REF!</f>
        <v>#REF!</v>
      </c>
      <c r="L181" s="1" t="e">
        <f aca="false">H181*#REF!</f>
        <v>#REF!</v>
      </c>
    </row>
    <row r="182" customFormat="false" ht="14.4" hidden="false" customHeight="false" outlineLevel="0" collapsed="false">
      <c r="B182" s="22" t="s">
        <v>414</v>
      </c>
      <c r="C182" s="23" t="s">
        <v>415</v>
      </c>
      <c r="D182" s="24" t="s">
        <v>416</v>
      </c>
      <c r="E182" s="22" t="s">
        <v>18</v>
      </c>
      <c r="F182" s="25" t="n">
        <v>420</v>
      </c>
      <c r="G182" s="25" t="s">
        <v>19</v>
      </c>
      <c r="H182" s="26"/>
      <c r="J182" s="15" t="n">
        <f aca="false">H182*F182</f>
        <v>0</v>
      </c>
      <c r="K182" s="15" t="e">
        <f aca="false">H182*#REF!</f>
        <v>#REF!</v>
      </c>
      <c r="L182" s="1" t="e">
        <f aca="false">H182*#REF!</f>
        <v>#REF!</v>
      </c>
    </row>
    <row r="183" customFormat="false" ht="14.4" hidden="false" customHeight="false" outlineLevel="0" collapsed="false">
      <c r="B183" s="22" t="s">
        <v>417</v>
      </c>
      <c r="C183" s="23"/>
      <c r="D183" s="24" t="s">
        <v>418</v>
      </c>
      <c r="E183" s="22" t="s">
        <v>18</v>
      </c>
      <c r="F183" s="25" t="n">
        <v>460</v>
      </c>
      <c r="G183" s="25" t="s">
        <v>19</v>
      </c>
      <c r="H183" s="26"/>
      <c r="J183" s="15" t="n">
        <f aca="false">H183*F183</f>
        <v>0</v>
      </c>
      <c r="K183" s="15" t="e">
        <f aca="false">H183*#REF!</f>
        <v>#REF!</v>
      </c>
      <c r="L183" s="1" t="e">
        <f aca="false">H183*#REF!</f>
        <v>#REF!</v>
      </c>
    </row>
    <row r="184" customFormat="false" ht="14.4" hidden="false" customHeight="false" outlineLevel="0" collapsed="false">
      <c r="B184" s="22" t="s">
        <v>419</v>
      </c>
      <c r="C184" s="23"/>
      <c r="D184" s="24" t="s">
        <v>420</v>
      </c>
      <c r="E184" s="22" t="s">
        <v>18</v>
      </c>
      <c r="F184" s="25" t="n">
        <v>350</v>
      </c>
      <c r="G184" s="25" t="s">
        <v>19</v>
      </c>
      <c r="H184" s="26"/>
      <c r="J184" s="15" t="n">
        <f aca="false">H184*F184</f>
        <v>0</v>
      </c>
      <c r="K184" s="15" t="e">
        <f aca="false">H184*#REF!</f>
        <v>#REF!</v>
      </c>
      <c r="L184" s="1" t="e">
        <f aca="false">H184*#REF!</f>
        <v>#REF!</v>
      </c>
    </row>
    <row r="185" customFormat="false" ht="14.4" hidden="false" customHeight="false" outlineLevel="0" collapsed="false">
      <c r="B185" s="22" t="s">
        <v>421</v>
      </c>
      <c r="C185" s="23"/>
      <c r="D185" s="24" t="s">
        <v>422</v>
      </c>
      <c r="E185" s="22" t="s">
        <v>18</v>
      </c>
      <c r="F185" s="25" t="n">
        <v>234</v>
      </c>
      <c r="G185" s="25" t="s">
        <v>19</v>
      </c>
      <c r="H185" s="26"/>
      <c r="J185" s="15" t="n">
        <f aca="false">H185*F185</f>
        <v>0</v>
      </c>
      <c r="K185" s="15" t="e">
        <f aca="false">H185*#REF!</f>
        <v>#REF!</v>
      </c>
      <c r="L185" s="1" t="e">
        <f aca="false">H185*#REF!</f>
        <v>#REF!</v>
      </c>
    </row>
    <row r="186" customFormat="false" ht="14.4" hidden="false" customHeight="false" outlineLevel="0" collapsed="false">
      <c r="B186" s="22" t="s">
        <v>423</v>
      </c>
      <c r="C186" s="23"/>
      <c r="D186" s="24" t="s">
        <v>424</v>
      </c>
      <c r="E186" s="22" t="s">
        <v>18</v>
      </c>
      <c r="F186" s="25" t="n">
        <v>420</v>
      </c>
      <c r="G186" s="25" t="s">
        <v>19</v>
      </c>
      <c r="H186" s="26"/>
      <c r="J186" s="15" t="n">
        <f aca="false">H186*F186</f>
        <v>0</v>
      </c>
      <c r="K186" s="15" t="e">
        <f aca="false">H186*#REF!</f>
        <v>#REF!</v>
      </c>
      <c r="L186" s="1" t="e">
        <f aca="false">H186*#REF!</f>
        <v>#REF!</v>
      </c>
    </row>
    <row r="187" customFormat="false" ht="14.4" hidden="false" customHeight="false" outlineLevel="0" collapsed="false">
      <c r="B187" s="22" t="s">
        <v>425</v>
      </c>
      <c r="C187" s="23"/>
      <c r="D187" s="24" t="s">
        <v>426</v>
      </c>
      <c r="E187" s="22" t="s">
        <v>18</v>
      </c>
      <c r="F187" s="25" t="n">
        <v>520</v>
      </c>
      <c r="G187" s="25" t="s">
        <v>19</v>
      </c>
      <c r="H187" s="26"/>
      <c r="J187" s="15" t="n">
        <f aca="false">H187*F187</f>
        <v>0</v>
      </c>
      <c r="K187" s="15" t="e">
        <f aca="false">H187*#REF!</f>
        <v>#REF!</v>
      </c>
      <c r="L187" s="1" t="e">
        <f aca="false">H187*#REF!</f>
        <v>#REF!</v>
      </c>
    </row>
    <row r="188" customFormat="false" ht="14.4" hidden="false" customHeight="false" outlineLevel="0" collapsed="false">
      <c r="B188" s="22" t="s">
        <v>427</v>
      </c>
      <c r="C188" s="23"/>
      <c r="D188" s="24" t="s">
        <v>428</v>
      </c>
      <c r="E188" s="22" t="s">
        <v>18</v>
      </c>
      <c r="F188" s="25" t="n">
        <v>240</v>
      </c>
      <c r="G188" s="25" t="s">
        <v>19</v>
      </c>
      <c r="H188" s="26"/>
      <c r="J188" s="15" t="n">
        <f aca="false">H188*F188</f>
        <v>0</v>
      </c>
      <c r="K188" s="15" t="e">
        <f aca="false">H188*#REF!</f>
        <v>#REF!</v>
      </c>
      <c r="L188" s="1" t="e">
        <f aca="false">H188*#REF!</f>
        <v>#REF!</v>
      </c>
    </row>
    <row r="189" customFormat="false" ht="14.4" hidden="false" customHeight="false" outlineLevel="0" collapsed="false">
      <c r="B189" s="22" t="s">
        <v>429</v>
      </c>
      <c r="C189" s="23"/>
      <c r="D189" s="24" t="s">
        <v>430</v>
      </c>
      <c r="E189" s="22" t="s">
        <v>18</v>
      </c>
      <c r="F189" s="25" t="n">
        <v>730</v>
      </c>
      <c r="G189" s="25" t="s">
        <v>19</v>
      </c>
      <c r="H189" s="26"/>
      <c r="J189" s="15" t="n">
        <f aca="false">H189*F189</f>
        <v>0</v>
      </c>
      <c r="K189" s="15" t="e">
        <f aca="false">H189*#REF!</f>
        <v>#REF!</v>
      </c>
      <c r="L189" s="1" t="e">
        <f aca="false">H189*#REF!</f>
        <v>#REF!</v>
      </c>
    </row>
    <row r="190" customFormat="false" ht="14.4" hidden="false" customHeight="false" outlineLevel="0" collapsed="false">
      <c r="B190" s="22" t="s">
        <v>431</v>
      </c>
      <c r="C190" s="23"/>
      <c r="D190" s="24" t="s">
        <v>432</v>
      </c>
      <c r="E190" s="22" t="s">
        <v>18</v>
      </c>
      <c r="F190" s="25" t="n">
        <v>640</v>
      </c>
      <c r="G190" s="25" t="s">
        <v>19</v>
      </c>
      <c r="H190" s="26"/>
      <c r="J190" s="15" t="n">
        <f aca="false">H190*F190</f>
        <v>0</v>
      </c>
      <c r="K190" s="15" t="e">
        <f aca="false">H190*#REF!</f>
        <v>#REF!</v>
      </c>
      <c r="L190" s="1" t="e">
        <f aca="false">H190*#REF!</f>
        <v>#REF!</v>
      </c>
    </row>
    <row r="191" customFormat="false" ht="14.4" hidden="false" customHeight="false" outlineLevel="0" collapsed="false">
      <c r="B191" s="22" t="s">
        <v>433</v>
      </c>
      <c r="C191" s="23"/>
      <c r="D191" s="24" t="s">
        <v>434</v>
      </c>
      <c r="E191" s="22" t="s">
        <v>18</v>
      </c>
      <c r="F191" s="25" t="n">
        <v>760</v>
      </c>
      <c r="G191" s="25" t="s">
        <v>19</v>
      </c>
      <c r="H191" s="26"/>
      <c r="J191" s="15" t="n">
        <f aca="false">H191*F191</f>
        <v>0</v>
      </c>
      <c r="K191" s="15" t="e">
        <f aca="false">H191*#REF!</f>
        <v>#REF!</v>
      </c>
      <c r="L191" s="1" t="e">
        <f aca="false">H191*#REF!</f>
        <v>#REF!</v>
      </c>
    </row>
    <row r="192" customFormat="false" ht="14.4" hidden="false" customHeight="false" outlineLevel="0" collapsed="false">
      <c r="B192" s="22" t="s">
        <v>435</v>
      </c>
      <c r="C192" s="23"/>
      <c r="D192" s="24" t="s">
        <v>436</v>
      </c>
      <c r="E192" s="22" t="s">
        <v>18</v>
      </c>
      <c r="F192" s="25" t="n">
        <v>610</v>
      </c>
      <c r="G192" s="25" t="s">
        <v>19</v>
      </c>
      <c r="H192" s="26"/>
      <c r="J192" s="15" t="n">
        <f aca="false">H192*F192</f>
        <v>0</v>
      </c>
      <c r="K192" s="15" t="e">
        <f aca="false">H192*#REF!</f>
        <v>#REF!</v>
      </c>
      <c r="L192" s="1" t="e">
        <f aca="false">H192*#REF!</f>
        <v>#REF!</v>
      </c>
    </row>
    <row r="193" customFormat="false" ht="14.4" hidden="false" customHeight="false" outlineLevel="0" collapsed="false">
      <c r="B193" s="22" t="s">
        <v>437</v>
      </c>
      <c r="C193" s="23"/>
      <c r="D193" s="24" t="s">
        <v>438</v>
      </c>
      <c r="E193" s="22" t="s">
        <v>18</v>
      </c>
      <c r="F193" s="25" t="n">
        <v>460</v>
      </c>
      <c r="G193" s="25" t="s">
        <v>19</v>
      </c>
      <c r="H193" s="26"/>
      <c r="J193" s="15" t="n">
        <f aca="false">H193*F193</f>
        <v>0</v>
      </c>
      <c r="K193" s="15" t="e">
        <f aca="false">H193*#REF!</f>
        <v>#REF!</v>
      </c>
      <c r="L193" s="1" t="e">
        <f aca="false">H193*#REF!</f>
        <v>#REF!</v>
      </c>
    </row>
    <row r="194" customFormat="false" ht="14.4" hidden="false" customHeight="false" outlineLevel="0" collapsed="false">
      <c r="B194" s="22" t="s">
        <v>439</v>
      </c>
      <c r="C194" s="23"/>
      <c r="D194" s="24" t="s">
        <v>440</v>
      </c>
      <c r="E194" s="22" t="s">
        <v>18</v>
      </c>
      <c r="F194" s="25" t="n">
        <v>420</v>
      </c>
      <c r="G194" s="25" t="s">
        <v>19</v>
      </c>
      <c r="H194" s="26"/>
      <c r="J194" s="15" t="n">
        <f aca="false">H194*F194</f>
        <v>0</v>
      </c>
      <c r="K194" s="15" t="e">
        <f aca="false">H194*#REF!</f>
        <v>#REF!</v>
      </c>
      <c r="L194" s="1" t="e">
        <f aca="false">H194*#REF!</f>
        <v>#REF!</v>
      </c>
    </row>
    <row r="195" customFormat="false" ht="14.4" hidden="false" customHeight="false" outlineLevel="0" collapsed="false">
      <c r="B195" s="22" t="s">
        <v>441</v>
      </c>
      <c r="C195" s="23" t="s">
        <v>442</v>
      </c>
      <c r="D195" s="24" t="s">
        <v>443</v>
      </c>
      <c r="E195" s="22"/>
      <c r="F195" s="25" t="n">
        <v>500</v>
      </c>
      <c r="G195" s="25" t="s">
        <v>19</v>
      </c>
      <c r="H195" s="26"/>
      <c r="J195" s="15" t="n">
        <f aca="false">H195*F195</f>
        <v>0</v>
      </c>
      <c r="K195" s="15" t="e">
        <f aca="false">H195*#REF!</f>
        <v>#REF!</v>
      </c>
      <c r="L195" s="1" t="e">
        <f aca="false">H195*#REF!</f>
        <v>#REF!</v>
      </c>
    </row>
    <row r="196" customFormat="false" ht="14.4" hidden="false" customHeight="false" outlineLevel="0" collapsed="false">
      <c r="B196" s="16" t="s">
        <v>444</v>
      </c>
      <c r="C196" s="17"/>
      <c r="D196" s="18" t="s">
        <v>445</v>
      </c>
      <c r="E196" s="19"/>
      <c r="F196" s="20"/>
      <c r="G196" s="20"/>
      <c r="H196" s="21"/>
      <c r="J196" s="15" t="n">
        <f aca="false">H196*F196</f>
        <v>0</v>
      </c>
      <c r="K196" s="15" t="e">
        <f aca="false">H196*#REF!</f>
        <v>#REF!</v>
      </c>
      <c r="L196" s="1" t="e">
        <f aca="false">H196*#REF!</f>
        <v>#REF!</v>
      </c>
    </row>
    <row r="197" customFormat="false" ht="14.4" hidden="false" customHeight="false" outlineLevel="0" collapsed="false">
      <c r="B197" s="22" t="s">
        <v>446</v>
      </c>
      <c r="C197" s="23"/>
      <c r="D197" s="24" t="s">
        <v>447</v>
      </c>
      <c r="E197" s="22" t="s">
        <v>18</v>
      </c>
      <c r="F197" s="25" t="n">
        <v>1500</v>
      </c>
      <c r="G197" s="25" t="s">
        <v>19</v>
      </c>
      <c r="H197" s="26"/>
      <c r="J197" s="15" t="n">
        <f aca="false">H197*F197</f>
        <v>0</v>
      </c>
      <c r="K197" s="15" t="e">
        <f aca="false">H197*#REF!</f>
        <v>#REF!</v>
      </c>
      <c r="L197" s="1" t="e">
        <f aca="false">H197*#REF!</f>
        <v>#REF!</v>
      </c>
    </row>
    <row r="198" customFormat="false" ht="14.4" hidden="false" customHeight="false" outlineLevel="0" collapsed="false">
      <c r="B198" s="22" t="s">
        <v>448</v>
      </c>
      <c r="C198" s="23"/>
      <c r="D198" s="24" t="s">
        <v>449</v>
      </c>
      <c r="E198" s="22" t="s">
        <v>18</v>
      </c>
      <c r="F198" s="25" t="n">
        <v>1390</v>
      </c>
      <c r="G198" s="25" t="s">
        <v>19</v>
      </c>
      <c r="H198" s="26"/>
      <c r="J198" s="15" t="n">
        <f aca="false">H198*F198</f>
        <v>0</v>
      </c>
      <c r="K198" s="15" t="e">
        <f aca="false">H198*#REF!</f>
        <v>#REF!</v>
      </c>
      <c r="L198" s="1" t="e">
        <f aca="false">H198*#REF!</f>
        <v>#REF!</v>
      </c>
    </row>
    <row r="199" customFormat="false" ht="14.4" hidden="false" customHeight="false" outlineLevel="0" collapsed="false">
      <c r="B199" s="22" t="s">
        <v>450</v>
      </c>
      <c r="C199" s="23"/>
      <c r="D199" s="24" t="s">
        <v>451</v>
      </c>
      <c r="E199" s="22" t="s">
        <v>18</v>
      </c>
      <c r="F199" s="25" t="n">
        <v>1750</v>
      </c>
      <c r="G199" s="25" t="s">
        <v>19</v>
      </c>
      <c r="H199" s="26"/>
      <c r="J199" s="15" t="n">
        <f aca="false">H199*F199</f>
        <v>0</v>
      </c>
      <c r="K199" s="15" t="e">
        <f aca="false">H199*#REF!</f>
        <v>#REF!</v>
      </c>
      <c r="L199" s="1" t="e">
        <f aca="false">H199*#REF!</f>
        <v>#REF!</v>
      </c>
    </row>
    <row r="200" customFormat="false" ht="14.4" hidden="false" customHeight="false" outlineLevel="0" collapsed="false">
      <c r="B200" s="22" t="s">
        <v>452</v>
      </c>
      <c r="C200" s="23"/>
      <c r="D200" s="24" t="s">
        <v>453</v>
      </c>
      <c r="E200" s="22" t="s">
        <v>18</v>
      </c>
      <c r="F200" s="25" t="n">
        <v>1570</v>
      </c>
      <c r="G200" s="25" t="s">
        <v>19</v>
      </c>
      <c r="H200" s="26"/>
      <c r="J200" s="15" t="n">
        <f aca="false">H200*F200</f>
        <v>0</v>
      </c>
      <c r="K200" s="15" t="e">
        <f aca="false">H200*#REF!</f>
        <v>#REF!</v>
      </c>
      <c r="L200" s="1" t="e">
        <f aca="false">H200*#REF!</f>
        <v>#REF!</v>
      </c>
    </row>
    <row r="201" customFormat="false" ht="14.4" hidden="false" customHeight="false" outlineLevel="0" collapsed="false">
      <c r="B201" s="22" t="s">
        <v>454</v>
      </c>
      <c r="C201" s="23"/>
      <c r="D201" s="24" t="s">
        <v>455</v>
      </c>
      <c r="E201" s="22" t="s">
        <v>18</v>
      </c>
      <c r="F201" s="25" t="n">
        <v>2300</v>
      </c>
      <c r="G201" s="25" t="s">
        <v>19</v>
      </c>
      <c r="H201" s="26"/>
      <c r="J201" s="15" t="n">
        <f aca="false">H201*F201</f>
        <v>0</v>
      </c>
      <c r="K201" s="15" t="e">
        <f aca="false">H201*#REF!</f>
        <v>#REF!</v>
      </c>
      <c r="L201" s="1" t="e">
        <f aca="false">H201*#REF!</f>
        <v>#REF!</v>
      </c>
    </row>
    <row r="202" customFormat="false" ht="14.4" hidden="false" customHeight="false" outlineLevel="0" collapsed="false">
      <c r="B202" s="22" t="s">
        <v>456</v>
      </c>
      <c r="C202" s="23"/>
      <c r="D202" s="24" t="s">
        <v>457</v>
      </c>
      <c r="E202" s="22" t="s">
        <v>18</v>
      </c>
      <c r="F202" s="25" t="n">
        <v>2030</v>
      </c>
      <c r="G202" s="25" t="s">
        <v>19</v>
      </c>
      <c r="H202" s="26"/>
      <c r="J202" s="15" t="n">
        <f aca="false">H202*F202</f>
        <v>0</v>
      </c>
      <c r="K202" s="15" t="e">
        <f aca="false">H202*#REF!</f>
        <v>#REF!</v>
      </c>
      <c r="L202" s="1" t="e">
        <f aca="false">H202*#REF!</f>
        <v>#REF!</v>
      </c>
    </row>
    <row r="203" customFormat="false" ht="14.4" hidden="false" customHeight="false" outlineLevel="0" collapsed="false">
      <c r="B203" s="22" t="s">
        <v>458</v>
      </c>
      <c r="C203" s="23"/>
      <c r="D203" s="24" t="s">
        <v>459</v>
      </c>
      <c r="E203" s="22" t="s">
        <v>18</v>
      </c>
      <c r="F203" s="25" t="n">
        <v>3670</v>
      </c>
      <c r="G203" s="25" t="s">
        <v>19</v>
      </c>
      <c r="H203" s="26"/>
      <c r="J203" s="15" t="n">
        <f aca="false">H203*F203</f>
        <v>0</v>
      </c>
      <c r="K203" s="15" t="e">
        <f aca="false">H203*#REF!</f>
        <v>#REF!</v>
      </c>
      <c r="L203" s="1" t="e">
        <f aca="false">H203*#REF!</f>
        <v>#REF!</v>
      </c>
    </row>
    <row r="204" customFormat="false" ht="14.4" hidden="false" customHeight="false" outlineLevel="0" collapsed="false">
      <c r="B204" s="16" t="s">
        <v>460</v>
      </c>
      <c r="C204" s="17"/>
      <c r="D204" s="18" t="s">
        <v>461</v>
      </c>
      <c r="E204" s="19"/>
      <c r="F204" s="20"/>
      <c r="G204" s="20"/>
      <c r="H204" s="21"/>
      <c r="J204" s="15" t="n">
        <f aca="false">H204*F204</f>
        <v>0</v>
      </c>
      <c r="K204" s="15" t="e">
        <f aca="false">H204*#REF!</f>
        <v>#REF!</v>
      </c>
      <c r="L204" s="1" t="e">
        <f aca="false">H204*#REF!</f>
        <v>#REF!</v>
      </c>
    </row>
    <row r="205" customFormat="false" ht="14.4" hidden="false" customHeight="false" outlineLevel="0" collapsed="false">
      <c r="B205" s="22" t="s">
        <v>462</v>
      </c>
      <c r="C205" s="23"/>
      <c r="D205" s="24" t="s">
        <v>463</v>
      </c>
      <c r="E205" s="22" t="s">
        <v>18</v>
      </c>
      <c r="F205" s="25" t="n">
        <v>930</v>
      </c>
      <c r="G205" s="25" t="s">
        <v>19</v>
      </c>
      <c r="H205" s="26"/>
      <c r="J205" s="15" t="n">
        <f aca="false">H205*F205</f>
        <v>0</v>
      </c>
      <c r="K205" s="15" t="e">
        <f aca="false">H205*#REF!</f>
        <v>#REF!</v>
      </c>
      <c r="L205" s="1" t="e">
        <f aca="false">H205*#REF!</f>
        <v>#REF!</v>
      </c>
    </row>
    <row r="206" customFormat="false" ht="14.4" hidden="false" customHeight="false" outlineLevel="0" collapsed="false">
      <c r="B206" s="22" t="s">
        <v>464</v>
      </c>
      <c r="C206" s="23"/>
      <c r="D206" s="24" t="s">
        <v>465</v>
      </c>
      <c r="E206" s="22" t="s">
        <v>18</v>
      </c>
      <c r="F206" s="25" t="n">
        <v>3790</v>
      </c>
      <c r="G206" s="25" t="s">
        <v>19</v>
      </c>
      <c r="H206" s="26"/>
      <c r="J206" s="15" t="n">
        <f aca="false">H206*F206</f>
        <v>0</v>
      </c>
      <c r="K206" s="15" t="e">
        <f aca="false">H206*#REF!</f>
        <v>#REF!</v>
      </c>
      <c r="L206" s="1" t="e">
        <f aca="false">H206*#REF!</f>
        <v>#REF!</v>
      </c>
    </row>
    <row r="207" customFormat="false" ht="14.4" hidden="false" customHeight="false" outlineLevel="0" collapsed="false">
      <c r="B207" s="27" t="s">
        <v>466</v>
      </c>
      <c r="C207" s="28"/>
      <c r="D207" s="29" t="s">
        <v>467</v>
      </c>
      <c r="E207" s="27" t="s">
        <v>18</v>
      </c>
      <c r="F207" s="30" t="n">
        <v>2500</v>
      </c>
      <c r="G207" s="30" t="s">
        <v>19</v>
      </c>
      <c r="H207" s="31"/>
      <c r="J207" s="15" t="n">
        <f aca="false">H207*F207</f>
        <v>0</v>
      </c>
      <c r="K207" s="15" t="e">
        <f aca="false">H207*#REF!</f>
        <v>#REF!</v>
      </c>
      <c r="L207" s="1" t="e">
        <f aca="false">H207*#REF!</f>
        <v>#REF!</v>
      </c>
    </row>
    <row r="208" customFormat="false" ht="14.4" hidden="false" customHeight="false" outlineLevel="0" collapsed="false">
      <c r="B208" s="22" t="s">
        <v>468</v>
      </c>
      <c r="C208" s="23"/>
      <c r="D208" s="24" t="s">
        <v>469</v>
      </c>
      <c r="E208" s="22" t="s">
        <v>18</v>
      </c>
      <c r="F208" s="25" t="n">
        <v>1599</v>
      </c>
      <c r="G208" s="25" t="s">
        <v>19</v>
      </c>
      <c r="H208" s="26"/>
      <c r="J208" s="15" t="n">
        <f aca="false">H208*F208</f>
        <v>0</v>
      </c>
      <c r="K208" s="15" t="e">
        <f aca="false">H208*#REF!</f>
        <v>#REF!</v>
      </c>
      <c r="L208" s="1" t="e">
        <f aca="false">H208*#REF!</f>
        <v>#REF!</v>
      </c>
    </row>
    <row r="209" customFormat="false" ht="14.4" hidden="false" customHeight="false" outlineLevel="0" collapsed="false">
      <c r="B209" s="22" t="s">
        <v>470</v>
      </c>
      <c r="C209" s="23"/>
      <c r="D209" s="24" t="s">
        <v>471</v>
      </c>
      <c r="E209" s="22" t="s">
        <v>18</v>
      </c>
      <c r="F209" s="25" t="n">
        <v>1850</v>
      </c>
      <c r="G209" s="25" t="s">
        <v>19</v>
      </c>
      <c r="H209" s="26"/>
      <c r="J209" s="15" t="n">
        <f aca="false">H209*F209</f>
        <v>0</v>
      </c>
      <c r="K209" s="15" t="e">
        <f aca="false">H209*#REF!</f>
        <v>#REF!</v>
      </c>
      <c r="L209" s="1" t="e">
        <f aca="false">H209*#REF!</f>
        <v>#REF!</v>
      </c>
    </row>
    <row r="210" customFormat="false" ht="14.4" hidden="false" customHeight="false" outlineLevel="0" collapsed="false">
      <c r="B210" s="27" t="s">
        <v>472</v>
      </c>
      <c r="C210" s="28"/>
      <c r="D210" s="29" t="s">
        <v>473</v>
      </c>
      <c r="E210" s="27" t="s">
        <v>18</v>
      </c>
      <c r="F210" s="30" t="n">
        <v>1934</v>
      </c>
      <c r="G210" s="30" t="s">
        <v>19</v>
      </c>
      <c r="H210" s="31"/>
      <c r="J210" s="15" t="n">
        <f aca="false">H210*F210</f>
        <v>0</v>
      </c>
      <c r="K210" s="15" t="e">
        <f aca="false">H210*#REF!</f>
        <v>#REF!</v>
      </c>
      <c r="L210" s="1" t="e">
        <f aca="false">H210*#REF!</f>
        <v>#REF!</v>
      </c>
    </row>
    <row r="211" customFormat="false" ht="14.4" hidden="false" customHeight="false" outlineLevel="0" collapsed="false">
      <c r="B211" s="22" t="s">
        <v>474</v>
      </c>
      <c r="C211" s="23"/>
      <c r="D211" s="24" t="s">
        <v>475</v>
      </c>
      <c r="E211" s="22" t="s">
        <v>18</v>
      </c>
      <c r="F211" s="25" t="n">
        <v>2840</v>
      </c>
      <c r="G211" s="25" t="s">
        <v>19</v>
      </c>
      <c r="H211" s="26"/>
      <c r="J211" s="15" t="n">
        <f aca="false">H211*F211</f>
        <v>0</v>
      </c>
      <c r="K211" s="15" t="e">
        <f aca="false">H211*#REF!</f>
        <v>#REF!</v>
      </c>
      <c r="L211" s="1" t="e">
        <f aca="false">H211*#REF!</f>
        <v>#REF!</v>
      </c>
    </row>
    <row r="212" customFormat="false" ht="14.4" hidden="false" customHeight="false" outlineLevel="0" collapsed="false">
      <c r="B212" s="22" t="s">
        <v>476</v>
      </c>
      <c r="C212" s="23" t="s">
        <v>477</v>
      </c>
      <c r="D212" s="24" t="s">
        <v>478</v>
      </c>
      <c r="E212" s="22" t="s">
        <v>18</v>
      </c>
      <c r="F212" s="25" t="n">
        <v>4050</v>
      </c>
      <c r="G212" s="25" t="s">
        <v>19</v>
      </c>
      <c r="H212" s="26"/>
      <c r="J212" s="15" t="n">
        <f aca="false">H212*F212</f>
        <v>0</v>
      </c>
      <c r="K212" s="15" t="e">
        <f aca="false">H212*#REF!</f>
        <v>#REF!</v>
      </c>
      <c r="L212" s="1" t="e">
        <f aca="false">H212*#REF!</f>
        <v>#REF!</v>
      </c>
    </row>
    <row r="213" customFormat="false" ht="14.4" hidden="false" customHeight="false" outlineLevel="0" collapsed="false">
      <c r="B213" s="22" t="s">
        <v>479</v>
      </c>
      <c r="C213" s="23" t="s">
        <v>480</v>
      </c>
      <c r="D213" s="24" t="s">
        <v>481</v>
      </c>
      <c r="E213" s="22" t="s">
        <v>18</v>
      </c>
      <c r="F213" s="25" t="n">
        <v>4000</v>
      </c>
      <c r="G213" s="25" t="s">
        <v>19</v>
      </c>
      <c r="H213" s="26"/>
      <c r="J213" s="15" t="n">
        <f aca="false">H213*F213</f>
        <v>0</v>
      </c>
      <c r="K213" s="15" t="e">
        <f aca="false">H213*#REF!</f>
        <v>#REF!</v>
      </c>
      <c r="L213" s="1" t="e">
        <f aca="false">H213*#REF!</f>
        <v>#REF!</v>
      </c>
    </row>
    <row r="214" customFormat="false" ht="14.4" hidden="false" customHeight="false" outlineLevel="0" collapsed="false">
      <c r="B214" s="22" t="s">
        <v>482</v>
      </c>
      <c r="C214" s="23" t="s">
        <v>483</v>
      </c>
      <c r="D214" s="24" t="s">
        <v>484</v>
      </c>
      <c r="E214" s="22" t="s">
        <v>18</v>
      </c>
      <c r="F214" s="25" t="n">
        <v>2030</v>
      </c>
      <c r="G214" s="25" t="s">
        <v>19</v>
      </c>
      <c r="H214" s="26"/>
      <c r="J214" s="15" t="n">
        <f aca="false">H214*F214</f>
        <v>0</v>
      </c>
      <c r="K214" s="15" t="e">
        <f aca="false">H214*#REF!</f>
        <v>#REF!</v>
      </c>
      <c r="L214" s="1" t="e">
        <f aca="false">H214*#REF!</f>
        <v>#REF!</v>
      </c>
    </row>
    <row r="215" customFormat="false" ht="14.4" hidden="false" customHeight="false" outlineLevel="0" collapsed="false">
      <c r="B215" s="22" t="s">
        <v>485</v>
      </c>
      <c r="C215" s="23" t="s">
        <v>486</v>
      </c>
      <c r="D215" s="24" t="s">
        <v>487</v>
      </c>
      <c r="E215" s="22" t="s">
        <v>18</v>
      </c>
      <c r="F215" s="25" t="n">
        <v>2850</v>
      </c>
      <c r="G215" s="25" t="s">
        <v>19</v>
      </c>
      <c r="H215" s="26"/>
      <c r="J215" s="15" t="n">
        <f aca="false">H215*F215</f>
        <v>0</v>
      </c>
      <c r="K215" s="15" t="e">
        <f aca="false">H215*#REF!</f>
        <v>#REF!</v>
      </c>
      <c r="L215" s="1" t="e">
        <f aca="false">H215*#REF!</f>
        <v>#REF!</v>
      </c>
    </row>
    <row r="216" customFormat="false" ht="14.4" hidden="false" customHeight="false" outlineLevel="0" collapsed="false">
      <c r="B216" s="22" t="s">
        <v>488</v>
      </c>
      <c r="C216" s="23" t="s">
        <v>489</v>
      </c>
      <c r="D216" s="24" t="s">
        <v>490</v>
      </c>
      <c r="E216" s="22" t="s">
        <v>18</v>
      </c>
      <c r="F216" s="25" t="n">
        <v>2690</v>
      </c>
      <c r="G216" s="25" t="s">
        <v>19</v>
      </c>
      <c r="H216" s="26"/>
      <c r="J216" s="15" t="n">
        <f aca="false">H216*F216</f>
        <v>0</v>
      </c>
      <c r="K216" s="15" t="e">
        <f aca="false">H216*#REF!</f>
        <v>#REF!</v>
      </c>
      <c r="L216" s="1" t="e">
        <f aca="false">H216*#REF!</f>
        <v>#REF!</v>
      </c>
    </row>
    <row r="217" customFormat="false" ht="14.4" hidden="false" customHeight="false" outlineLevel="0" collapsed="false">
      <c r="B217" s="22" t="s">
        <v>491</v>
      </c>
      <c r="C217" s="23" t="s">
        <v>492</v>
      </c>
      <c r="D217" s="24" t="s">
        <v>493</v>
      </c>
      <c r="E217" s="22" t="s">
        <v>18</v>
      </c>
      <c r="F217" s="25" t="n">
        <v>4530</v>
      </c>
      <c r="G217" s="25" t="s">
        <v>19</v>
      </c>
      <c r="H217" s="26"/>
      <c r="J217" s="15" t="n">
        <f aca="false">H217*F217</f>
        <v>0</v>
      </c>
      <c r="K217" s="15" t="e">
        <f aca="false">H217*#REF!</f>
        <v>#REF!</v>
      </c>
      <c r="L217" s="1" t="e">
        <f aca="false">H217*#REF!</f>
        <v>#REF!</v>
      </c>
    </row>
    <row r="218" customFormat="false" ht="14.4" hidden="false" customHeight="false" outlineLevel="0" collapsed="false">
      <c r="B218" s="22" t="s">
        <v>494</v>
      </c>
      <c r="C218" s="23" t="s">
        <v>495</v>
      </c>
      <c r="D218" s="24" t="s">
        <v>496</v>
      </c>
      <c r="E218" s="22" t="s">
        <v>497</v>
      </c>
      <c r="F218" s="25" t="n">
        <v>300</v>
      </c>
      <c r="G218" s="25" t="s">
        <v>19</v>
      </c>
      <c r="H218" s="26"/>
      <c r="J218" s="15" t="n">
        <f aca="false">H218*F218</f>
        <v>0</v>
      </c>
      <c r="K218" s="15" t="e">
        <f aca="false">H218*#REF!</f>
        <v>#REF!</v>
      </c>
      <c r="L218" s="1" t="e">
        <f aca="false">H218*#REF!</f>
        <v>#REF!</v>
      </c>
    </row>
    <row r="219" customFormat="false" ht="14.4" hidden="false" customHeight="false" outlineLevel="0" collapsed="false">
      <c r="B219" s="22" t="s">
        <v>498</v>
      </c>
      <c r="C219" s="23" t="s">
        <v>499</v>
      </c>
      <c r="D219" s="24" t="s">
        <v>500</v>
      </c>
      <c r="E219" s="22" t="s">
        <v>497</v>
      </c>
      <c r="F219" s="25" t="n">
        <v>420</v>
      </c>
      <c r="G219" s="25" t="s">
        <v>19</v>
      </c>
      <c r="H219" s="26"/>
      <c r="J219" s="15" t="n">
        <f aca="false">H219*F219</f>
        <v>0</v>
      </c>
      <c r="K219" s="15" t="e">
        <f aca="false">H219*#REF!</f>
        <v>#REF!</v>
      </c>
      <c r="L219" s="1" t="e">
        <f aca="false">H219*#REF!</f>
        <v>#REF!</v>
      </c>
    </row>
    <row r="220" customFormat="false" ht="14.4" hidden="false" customHeight="false" outlineLevel="0" collapsed="false">
      <c r="B220" s="22" t="s">
        <v>501</v>
      </c>
      <c r="C220" s="23" t="s">
        <v>502</v>
      </c>
      <c r="D220" s="24" t="s">
        <v>503</v>
      </c>
      <c r="E220" s="22" t="s">
        <v>497</v>
      </c>
      <c r="F220" s="25" t="n">
        <v>700</v>
      </c>
      <c r="G220" s="25" t="s">
        <v>19</v>
      </c>
      <c r="H220" s="26"/>
      <c r="J220" s="15" t="n">
        <f aca="false">H220*F220</f>
        <v>0</v>
      </c>
      <c r="K220" s="15" t="e">
        <f aca="false">H220*#REF!</f>
        <v>#REF!</v>
      </c>
      <c r="L220" s="1" t="e">
        <f aca="false">H220*#REF!</f>
        <v>#REF!</v>
      </c>
    </row>
    <row r="221" customFormat="false" ht="14.4" hidden="false" customHeight="false" outlineLevel="0" collapsed="false">
      <c r="B221" s="22" t="s">
        <v>504</v>
      </c>
      <c r="C221" s="23"/>
      <c r="D221" s="24" t="s">
        <v>505</v>
      </c>
      <c r="E221" s="22" t="s">
        <v>18</v>
      </c>
      <c r="F221" s="25" t="n">
        <v>300</v>
      </c>
      <c r="G221" s="25" t="s">
        <v>19</v>
      </c>
      <c r="H221" s="26"/>
      <c r="J221" s="15" t="n">
        <f aca="false">H221*F221</f>
        <v>0</v>
      </c>
      <c r="K221" s="15" t="e">
        <f aca="false">H221*#REF!</f>
        <v>#REF!</v>
      </c>
      <c r="L221" s="1" t="e">
        <f aca="false">H221*#REF!</f>
        <v>#REF!</v>
      </c>
    </row>
    <row r="222" customFormat="false" ht="14.4" hidden="false" customHeight="false" outlineLevel="0" collapsed="false">
      <c r="B222" s="22" t="s">
        <v>506</v>
      </c>
      <c r="C222" s="23"/>
      <c r="D222" s="24" t="s">
        <v>507</v>
      </c>
      <c r="E222" s="22" t="s">
        <v>18</v>
      </c>
      <c r="F222" s="25" t="n">
        <v>300</v>
      </c>
      <c r="G222" s="25" t="s">
        <v>19</v>
      </c>
      <c r="H222" s="26"/>
      <c r="J222" s="15" t="n">
        <f aca="false">H222*F222</f>
        <v>0</v>
      </c>
      <c r="K222" s="15" t="e">
        <f aca="false">H222*#REF!</f>
        <v>#REF!</v>
      </c>
      <c r="L222" s="1" t="e">
        <f aca="false">H222*#REF!</f>
        <v>#REF!</v>
      </c>
    </row>
    <row r="223" customFormat="false" ht="14.4" hidden="false" customHeight="false" outlineLevel="0" collapsed="false">
      <c r="B223" s="22" t="s">
        <v>508</v>
      </c>
      <c r="C223" s="23" t="s">
        <v>509</v>
      </c>
      <c r="D223" s="24" t="s">
        <v>510</v>
      </c>
      <c r="E223" s="22" t="s">
        <v>511</v>
      </c>
      <c r="F223" s="25" t="n">
        <v>1750</v>
      </c>
      <c r="G223" s="25" t="s">
        <v>19</v>
      </c>
      <c r="H223" s="26"/>
      <c r="J223" s="15" t="n">
        <f aca="false">H223*F223</f>
        <v>0</v>
      </c>
      <c r="K223" s="15" t="e">
        <f aca="false">H223*#REF!</f>
        <v>#REF!</v>
      </c>
      <c r="L223" s="1" t="e">
        <f aca="false">H223*#REF!</f>
        <v>#REF!</v>
      </c>
    </row>
    <row r="224" customFormat="false" ht="14.4" hidden="false" customHeight="false" outlineLevel="0" collapsed="false">
      <c r="B224" s="22" t="s">
        <v>512</v>
      </c>
      <c r="C224" s="23" t="s">
        <v>513</v>
      </c>
      <c r="D224" s="24" t="s">
        <v>514</v>
      </c>
      <c r="E224" s="22" t="s">
        <v>511</v>
      </c>
      <c r="F224" s="25" t="n">
        <v>1750</v>
      </c>
      <c r="G224" s="25" t="s">
        <v>19</v>
      </c>
      <c r="H224" s="26"/>
      <c r="J224" s="15" t="n">
        <f aca="false">H224*F224</f>
        <v>0</v>
      </c>
      <c r="K224" s="15" t="e">
        <f aca="false">H224*#REF!</f>
        <v>#REF!</v>
      </c>
      <c r="L224" s="1" t="e">
        <f aca="false">H224*#REF!</f>
        <v>#REF!</v>
      </c>
    </row>
    <row r="225" customFormat="false" ht="14.4" hidden="false" customHeight="false" outlineLevel="0" collapsed="false">
      <c r="B225" s="22" t="s">
        <v>515</v>
      </c>
      <c r="C225" s="23" t="s">
        <v>516</v>
      </c>
      <c r="D225" s="24" t="s">
        <v>517</v>
      </c>
      <c r="E225" s="22" t="s">
        <v>18</v>
      </c>
      <c r="F225" s="25" t="n">
        <v>5200</v>
      </c>
      <c r="G225" s="25" t="s">
        <v>19</v>
      </c>
      <c r="H225" s="26"/>
      <c r="J225" s="15" t="n">
        <f aca="false">H225*F225</f>
        <v>0</v>
      </c>
      <c r="K225" s="15" t="e">
        <f aca="false">H225*#REF!</f>
        <v>#REF!</v>
      </c>
      <c r="L225" s="1" t="e">
        <f aca="false">H225*#REF!</f>
        <v>#REF!</v>
      </c>
    </row>
    <row r="226" customFormat="false" ht="14.4" hidden="false" customHeight="false" outlineLevel="0" collapsed="false">
      <c r="B226" s="22" t="s">
        <v>518</v>
      </c>
      <c r="C226" s="23" t="s">
        <v>516</v>
      </c>
      <c r="D226" s="24" t="s">
        <v>519</v>
      </c>
      <c r="E226" s="22" t="s">
        <v>18</v>
      </c>
      <c r="F226" s="25" t="n">
        <v>5200</v>
      </c>
      <c r="G226" s="25" t="s">
        <v>19</v>
      </c>
      <c r="H226" s="26"/>
      <c r="J226" s="15" t="n">
        <f aca="false">H226*F226</f>
        <v>0</v>
      </c>
      <c r="K226" s="15" t="e">
        <f aca="false">H226*#REF!</f>
        <v>#REF!</v>
      </c>
      <c r="L226" s="1" t="e">
        <f aca="false">H226*#REF!</f>
        <v>#REF!</v>
      </c>
    </row>
    <row r="227" customFormat="false" ht="14.4" hidden="false" customHeight="false" outlineLevel="0" collapsed="false">
      <c r="B227" s="22" t="s">
        <v>520</v>
      </c>
      <c r="C227" s="23" t="s">
        <v>521</v>
      </c>
      <c r="D227" s="24" t="s">
        <v>522</v>
      </c>
      <c r="E227" s="22" t="s">
        <v>18</v>
      </c>
      <c r="F227" s="25" t="n">
        <v>5730</v>
      </c>
      <c r="G227" s="25" t="s">
        <v>19</v>
      </c>
      <c r="H227" s="26"/>
      <c r="J227" s="15" t="n">
        <f aca="false">H227*F227</f>
        <v>0</v>
      </c>
      <c r="K227" s="15" t="e">
        <f aca="false">H227*#REF!</f>
        <v>#REF!</v>
      </c>
      <c r="L227" s="1" t="e">
        <f aca="false">H227*#REF!</f>
        <v>#REF!</v>
      </c>
    </row>
    <row r="228" customFormat="false" ht="14.4" hidden="false" customHeight="false" outlineLevel="0" collapsed="false">
      <c r="B228" s="22" t="s">
        <v>523</v>
      </c>
      <c r="C228" s="23" t="s">
        <v>524</v>
      </c>
      <c r="D228" s="24" t="s">
        <v>525</v>
      </c>
      <c r="E228" s="22" t="s">
        <v>18</v>
      </c>
      <c r="F228" s="25" t="n">
        <v>4675</v>
      </c>
      <c r="G228" s="25" t="s">
        <v>19</v>
      </c>
      <c r="H228" s="26"/>
      <c r="J228" s="15" t="n">
        <f aca="false">H228*F228</f>
        <v>0</v>
      </c>
      <c r="K228" s="15" t="e">
        <f aca="false">H228*#REF!</f>
        <v>#REF!</v>
      </c>
      <c r="L228" s="1" t="e">
        <f aca="false">H228*#REF!</f>
        <v>#REF!</v>
      </c>
    </row>
    <row r="229" customFormat="false" ht="14.4" hidden="false" customHeight="false" outlineLevel="0" collapsed="false">
      <c r="B229" s="22" t="s">
        <v>526</v>
      </c>
      <c r="C229" s="23" t="s">
        <v>527</v>
      </c>
      <c r="D229" s="24" t="s">
        <v>528</v>
      </c>
      <c r="E229" s="22" t="s">
        <v>18</v>
      </c>
      <c r="F229" s="25" t="n">
        <v>5580</v>
      </c>
      <c r="G229" s="25" t="s">
        <v>19</v>
      </c>
      <c r="H229" s="26"/>
      <c r="J229" s="15" t="n">
        <f aca="false">H229*F229</f>
        <v>0</v>
      </c>
      <c r="K229" s="15" t="e">
        <f aca="false">H229*#REF!</f>
        <v>#REF!</v>
      </c>
      <c r="L229" s="1" t="e">
        <f aca="false">H229*#REF!</f>
        <v>#REF!</v>
      </c>
    </row>
    <row r="230" customFormat="false" ht="14.4" hidden="false" customHeight="false" outlineLevel="0" collapsed="false">
      <c r="B230" s="22" t="s">
        <v>529</v>
      </c>
      <c r="C230" s="23" t="s">
        <v>530</v>
      </c>
      <c r="D230" s="24" t="s">
        <v>531</v>
      </c>
      <c r="E230" s="22" t="s">
        <v>18</v>
      </c>
      <c r="F230" s="25" t="n">
        <v>5895</v>
      </c>
      <c r="G230" s="25" t="s">
        <v>19</v>
      </c>
      <c r="H230" s="26"/>
      <c r="J230" s="15" t="n">
        <f aca="false">H230*F230</f>
        <v>0</v>
      </c>
      <c r="K230" s="15" t="e">
        <f aca="false">H230*#REF!</f>
        <v>#REF!</v>
      </c>
      <c r="L230" s="1" t="e">
        <f aca="false">H230*#REF!</f>
        <v>#REF!</v>
      </c>
    </row>
    <row r="231" customFormat="false" ht="14.4" hidden="false" customHeight="false" outlineLevel="0" collapsed="false">
      <c r="B231" s="22" t="s">
        <v>532</v>
      </c>
      <c r="C231" s="23"/>
      <c r="D231" s="24" t="s">
        <v>533</v>
      </c>
      <c r="E231" s="22" t="s">
        <v>47</v>
      </c>
      <c r="F231" s="25" t="n">
        <v>4800</v>
      </c>
      <c r="G231" s="25" t="s">
        <v>19</v>
      </c>
      <c r="H231" s="26"/>
      <c r="J231" s="15" t="n">
        <f aca="false">H231*F231</f>
        <v>0</v>
      </c>
      <c r="K231" s="15" t="e">
        <f aca="false">H231*#REF!</f>
        <v>#REF!</v>
      </c>
      <c r="L231" s="1" t="e">
        <f aca="false">H231*#REF!</f>
        <v>#REF!</v>
      </c>
    </row>
    <row r="232" customFormat="false" ht="14.4" hidden="false" customHeight="false" outlineLevel="0" collapsed="false">
      <c r="B232" s="22" t="s">
        <v>534</v>
      </c>
      <c r="C232" s="23"/>
      <c r="D232" s="24" t="s">
        <v>535</v>
      </c>
      <c r="E232" s="22" t="s">
        <v>18</v>
      </c>
      <c r="F232" s="25" t="n">
        <v>2120</v>
      </c>
      <c r="G232" s="25" t="s">
        <v>19</v>
      </c>
      <c r="H232" s="26"/>
      <c r="J232" s="15" t="n">
        <f aca="false">H232*F232</f>
        <v>0</v>
      </c>
      <c r="K232" s="15" t="e">
        <f aca="false">H232*#REF!</f>
        <v>#REF!</v>
      </c>
      <c r="L232" s="1" t="e">
        <f aca="false">H232*#REF!</f>
        <v>#REF!</v>
      </c>
    </row>
    <row r="233" customFormat="false" ht="14.4" hidden="false" customHeight="false" outlineLevel="0" collapsed="false">
      <c r="B233" s="22" t="s">
        <v>536</v>
      </c>
      <c r="C233" s="23"/>
      <c r="D233" s="24" t="s">
        <v>537</v>
      </c>
      <c r="E233" s="22" t="s">
        <v>18</v>
      </c>
      <c r="F233" s="25" t="n">
        <v>1750</v>
      </c>
      <c r="G233" s="25" t="s">
        <v>19</v>
      </c>
      <c r="H233" s="26"/>
      <c r="J233" s="15" t="n">
        <f aca="false">H233*F233</f>
        <v>0</v>
      </c>
      <c r="K233" s="15" t="e">
        <f aca="false">H233*#REF!</f>
        <v>#REF!</v>
      </c>
      <c r="L233" s="1" t="e">
        <f aca="false">H233*#REF!</f>
        <v>#REF!</v>
      </c>
    </row>
    <row r="234" customFormat="false" ht="14.4" hidden="false" customHeight="false" outlineLevel="0" collapsed="false">
      <c r="B234" s="22" t="s">
        <v>538</v>
      </c>
      <c r="C234" s="23" t="s">
        <v>539</v>
      </c>
      <c r="D234" s="24" t="s">
        <v>540</v>
      </c>
      <c r="E234" s="22" t="s">
        <v>18</v>
      </c>
      <c r="F234" s="25" t="n">
        <v>1770</v>
      </c>
      <c r="G234" s="25" t="s">
        <v>19</v>
      </c>
      <c r="H234" s="26"/>
      <c r="J234" s="15" t="n">
        <f aca="false">H234*F234</f>
        <v>0</v>
      </c>
      <c r="K234" s="15" t="e">
        <f aca="false">H234*#REF!</f>
        <v>#REF!</v>
      </c>
      <c r="L234" s="1" t="e">
        <f aca="false">H234*#REF!</f>
        <v>#REF!</v>
      </c>
    </row>
    <row r="235" customFormat="false" ht="14.4" hidden="false" customHeight="false" outlineLevel="0" collapsed="false">
      <c r="B235" s="22" t="s">
        <v>541</v>
      </c>
      <c r="C235" s="23"/>
      <c r="D235" s="24" t="s">
        <v>542</v>
      </c>
      <c r="E235" s="22" t="s">
        <v>18</v>
      </c>
      <c r="F235" s="25" t="n">
        <v>2520</v>
      </c>
      <c r="G235" s="25" t="s">
        <v>19</v>
      </c>
      <c r="H235" s="26"/>
      <c r="J235" s="15" t="n">
        <f aca="false">H235*F235</f>
        <v>0</v>
      </c>
      <c r="K235" s="15" t="e">
        <f aca="false">H235*#REF!</f>
        <v>#REF!</v>
      </c>
      <c r="L235" s="1" t="e">
        <f aca="false">H235*#REF!</f>
        <v>#REF!</v>
      </c>
    </row>
    <row r="236" customFormat="false" ht="14.4" hidden="false" customHeight="false" outlineLevel="0" collapsed="false">
      <c r="B236" s="22" t="s">
        <v>543</v>
      </c>
      <c r="C236" s="23"/>
      <c r="D236" s="24" t="s">
        <v>544</v>
      </c>
      <c r="E236" s="22" t="s">
        <v>18</v>
      </c>
      <c r="F236" s="25" t="n">
        <v>2600</v>
      </c>
      <c r="G236" s="25" t="s">
        <v>19</v>
      </c>
      <c r="H236" s="26"/>
      <c r="J236" s="15" t="n">
        <f aca="false">H236*F236</f>
        <v>0</v>
      </c>
      <c r="K236" s="15" t="e">
        <f aca="false">H236*#REF!</f>
        <v>#REF!</v>
      </c>
      <c r="L236" s="1" t="e">
        <f aca="false">H236*#REF!</f>
        <v>#REF!</v>
      </c>
    </row>
    <row r="237" customFormat="false" ht="14.4" hidden="false" customHeight="false" outlineLevel="0" collapsed="false">
      <c r="B237" s="22" t="s">
        <v>545</v>
      </c>
      <c r="C237" s="23" t="s">
        <v>546</v>
      </c>
      <c r="D237" s="24" t="s">
        <v>547</v>
      </c>
      <c r="E237" s="22" t="s">
        <v>18</v>
      </c>
      <c r="F237" s="25" t="n">
        <v>1850</v>
      </c>
      <c r="G237" s="25" t="s">
        <v>19</v>
      </c>
      <c r="H237" s="26"/>
      <c r="J237" s="15" t="n">
        <f aca="false">H237*F237</f>
        <v>0</v>
      </c>
      <c r="K237" s="15" t="e">
        <f aca="false">H237*#REF!</f>
        <v>#REF!</v>
      </c>
      <c r="L237" s="1" t="e">
        <f aca="false">H237*#REF!</f>
        <v>#REF!</v>
      </c>
    </row>
    <row r="238" customFormat="false" ht="14.4" hidden="false" customHeight="false" outlineLevel="0" collapsed="false">
      <c r="B238" s="22" t="s">
        <v>548</v>
      </c>
      <c r="C238" s="23" t="s">
        <v>549</v>
      </c>
      <c r="D238" s="24" t="s">
        <v>550</v>
      </c>
      <c r="E238" s="22" t="s">
        <v>511</v>
      </c>
      <c r="F238" s="25" t="n">
        <v>2550</v>
      </c>
      <c r="G238" s="25" t="s">
        <v>19</v>
      </c>
      <c r="H238" s="26"/>
      <c r="J238" s="15" t="n">
        <f aca="false">H238*F238</f>
        <v>0</v>
      </c>
      <c r="K238" s="15" t="e">
        <f aca="false">H238*#REF!</f>
        <v>#REF!</v>
      </c>
      <c r="L238" s="1" t="e">
        <f aca="false">H238*#REF!</f>
        <v>#REF!</v>
      </c>
    </row>
    <row r="239" customFormat="false" ht="14.4" hidden="false" customHeight="false" outlineLevel="0" collapsed="false">
      <c r="B239" s="22" t="s">
        <v>551</v>
      </c>
      <c r="C239" s="23" t="s">
        <v>552</v>
      </c>
      <c r="D239" s="24" t="s">
        <v>553</v>
      </c>
      <c r="E239" s="22" t="s">
        <v>511</v>
      </c>
      <c r="F239" s="25" t="n">
        <v>2550</v>
      </c>
      <c r="G239" s="25" t="s">
        <v>19</v>
      </c>
      <c r="H239" s="26"/>
      <c r="J239" s="15" t="n">
        <f aca="false">H239*F239</f>
        <v>0</v>
      </c>
      <c r="K239" s="15" t="e">
        <f aca="false">H239*#REF!</f>
        <v>#REF!</v>
      </c>
      <c r="L239" s="1" t="e">
        <f aca="false">H239*#REF!</f>
        <v>#REF!</v>
      </c>
    </row>
    <row r="240" customFormat="false" ht="14.4" hidden="false" customHeight="false" outlineLevel="0" collapsed="false">
      <c r="B240" s="22" t="s">
        <v>554</v>
      </c>
      <c r="C240" s="23" t="s">
        <v>555</v>
      </c>
      <c r="D240" s="24" t="s">
        <v>556</v>
      </c>
      <c r="E240" s="22" t="s">
        <v>18</v>
      </c>
      <c r="F240" s="25" t="n">
        <v>1370</v>
      </c>
      <c r="G240" s="25" t="s">
        <v>19</v>
      </c>
      <c r="H240" s="26"/>
      <c r="J240" s="15" t="n">
        <f aca="false">H240*F240</f>
        <v>0</v>
      </c>
      <c r="K240" s="15" t="e">
        <f aca="false">H240*#REF!</f>
        <v>#REF!</v>
      </c>
      <c r="L240" s="1" t="e">
        <f aca="false">H240*#REF!</f>
        <v>#REF!</v>
      </c>
    </row>
    <row r="241" customFormat="false" ht="14.4" hidden="false" customHeight="false" outlineLevel="0" collapsed="false">
      <c r="B241" s="22" t="s">
        <v>557</v>
      </c>
      <c r="C241" s="23" t="s">
        <v>558</v>
      </c>
      <c r="D241" s="24" t="s">
        <v>559</v>
      </c>
      <c r="E241" s="22" t="s">
        <v>18</v>
      </c>
      <c r="F241" s="25" t="n">
        <v>1250</v>
      </c>
      <c r="G241" s="25" t="s">
        <v>19</v>
      </c>
      <c r="H241" s="26"/>
      <c r="J241" s="15" t="n">
        <f aca="false">H241*F241</f>
        <v>0</v>
      </c>
      <c r="K241" s="15" t="e">
        <f aca="false">H241*#REF!</f>
        <v>#REF!</v>
      </c>
      <c r="L241" s="1" t="e">
        <f aca="false">H241*#REF!</f>
        <v>#REF!</v>
      </c>
    </row>
    <row r="242" customFormat="false" ht="14.4" hidden="false" customHeight="false" outlineLevel="0" collapsed="false">
      <c r="B242" s="22" t="s">
        <v>560</v>
      </c>
      <c r="C242" s="23"/>
      <c r="D242" s="32" t="s">
        <v>561</v>
      </c>
      <c r="E242" s="22" t="s">
        <v>18</v>
      </c>
      <c r="F242" s="25" t="n">
        <v>1380</v>
      </c>
      <c r="G242" s="25" t="s">
        <v>19</v>
      </c>
      <c r="H242" s="26"/>
      <c r="J242" s="15" t="n">
        <f aca="false">H242*F242</f>
        <v>0</v>
      </c>
      <c r="K242" s="15" t="e">
        <f aca="false">H242*#REF!</f>
        <v>#REF!</v>
      </c>
      <c r="L242" s="1" t="e">
        <f aca="false">H242*#REF!</f>
        <v>#REF!</v>
      </c>
    </row>
    <row r="243" customFormat="false" ht="14.4" hidden="false" customHeight="false" outlineLevel="0" collapsed="false">
      <c r="B243" s="22" t="s">
        <v>562</v>
      </c>
      <c r="C243" s="23"/>
      <c r="D243" s="24" t="s">
        <v>563</v>
      </c>
      <c r="E243" s="22" t="s">
        <v>18</v>
      </c>
      <c r="F243" s="25" t="n">
        <v>590</v>
      </c>
      <c r="G243" s="25" t="s">
        <v>19</v>
      </c>
      <c r="H243" s="26"/>
      <c r="J243" s="15" t="n">
        <f aca="false">H243*F243</f>
        <v>0</v>
      </c>
      <c r="K243" s="15" t="e">
        <f aca="false">H243*#REF!</f>
        <v>#REF!</v>
      </c>
      <c r="L243" s="1" t="e">
        <f aca="false">H243*#REF!</f>
        <v>#REF!</v>
      </c>
    </row>
    <row r="244" customFormat="false" ht="14.4" hidden="false" customHeight="false" outlineLevel="0" collapsed="false">
      <c r="B244" s="22" t="s">
        <v>564</v>
      </c>
      <c r="C244" s="23"/>
      <c r="D244" s="32" t="s">
        <v>565</v>
      </c>
      <c r="E244" s="22" t="s">
        <v>18</v>
      </c>
      <c r="F244" s="25" t="n">
        <v>1370</v>
      </c>
      <c r="G244" s="25" t="s">
        <v>19</v>
      </c>
      <c r="H244" s="26"/>
      <c r="J244" s="15" t="n">
        <f aca="false">H244*F244</f>
        <v>0</v>
      </c>
      <c r="K244" s="15" t="e">
        <f aca="false">H244*#REF!</f>
        <v>#REF!</v>
      </c>
      <c r="L244" s="1" t="e">
        <f aca="false">H244*#REF!</f>
        <v>#REF!</v>
      </c>
    </row>
    <row r="245" customFormat="false" ht="14.4" hidden="false" customHeight="false" outlineLevel="0" collapsed="false">
      <c r="B245" s="22" t="s">
        <v>566</v>
      </c>
      <c r="C245" s="23"/>
      <c r="D245" s="32" t="s">
        <v>567</v>
      </c>
      <c r="E245" s="22" t="s">
        <v>18</v>
      </c>
      <c r="F245" s="25" t="n">
        <v>1370</v>
      </c>
      <c r="G245" s="25" t="s">
        <v>19</v>
      </c>
      <c r="H245" s="26"/>
      <c r="J245" s="15" t="n">
        <f aca="false">H245*F245</f>
        <v>0</v>
      </c>
      <c r="K245" s="15" t="e">
        <f aca="false">H245*#REF!</f>
        <v>#REF!</v>
      </c>
      <c r="L245" s="1" t="e">
        <f aca="false">H245*#REF!</f>
        <v>#REF!</v>
      </c>
    </row>
    <row r="246" customFormat="false" ht="14.4" hidden="false" customHeight="false" outlineLevel="0" collapsed="false">
      <c r="B246" s="22" t="s">
        <v>568</v>
      </c>
      <c r="C246" s="23" t="s">
        <v>569</v>
      </c>
      <c r="D246" s="24" t="s">
        <v>570</v>
      </c>
      <c r="E246" s="22" t="s">
        <v>18</v>
      </c>
      <c r="F246" s="25" t="n">
        <v>580</v>
      </c>
      <c r="G246" s="25" t="s">
        <v>19</v>
      </c>
      <c r="H246" s="26"/>
      <c r="J246" s="15" t="n">
        <f aca="false">H246*F246</f>
        <v>0</v>
      </c>
      <c r="K246" s="15" t="e">
        <f aca="false">H246*#REF!</f>
        <v>#REF!</v>
      </c>
      <c r="L246" s="1" t="e">
        <f aca="false">H246*#REF!</f>
        <v>#REF!</v>
      </c>
    </row>
    <row r="247" customFormat="false" ht="14.4" hidden="false" customHeight="false" outlineLevel="0" collapsed="false">
      <c r="B247" s="22" t="s">
        <v>571</v>
      </c>
      <c r="C247" s="23" t="s">
        <v>572</v>
      </c>
      <c r="D247" s="24" t="s">
        <v>573</v>
      </c>
      <c r="E247" s="22" t="s">
        <v>18</v>
      </c>
      <c r="F247" s="25" t="n">
        <v>580</v>
      </c>
      <c r="G247" s="25" t="s">
        <v>19</v>
      </c>
      <c r="H247" s="26"/>
      <c r="J247" s="15" t="n">
        <f aca="false">H247*F247</f>
        <v>0</v>
      </c>
      <c r="K247" s="15" t="e">
        <f aca="false">H247*#REF!</f>
        <v>#REF!</v>
      </c>
      <c r="L247" s="1" t="e">
        <f aca="false">H247*#REF!</f>
        <v>#REF!</v>
      </c>
    </row>
    <row r="248" customFormat="false" ht="14.4" hidden="false" customHeight="false" outlineLevel="0" collapsed="false">
      <c r="B248" s="22" t="s">
        <v>574</v>
      </c>
      <c r="C248" s="23" t="s">
        <v>575</v>
      </c>
      <c r="D248" s="24" t="s">
        <v>576</v>
      </c>
      <c r="E248" s="22" t="s">
        <v>18</v>
      </c>
      <c r="F248" s="25" t="n">
        <v>580</v>
      </c>
      <c r="G248" s="25" t="s">
        <v>19</v>
      </c>
      <c r="H248" s="26"/>
      <c r="J248" s="15" t="n">
        <f aca="false">H248*F248</f>
        <v>0</v>
      </c>
      <c r="K248" s="15" t="e">
        <f aca="false">H248*#REF!</f>
        <v>#REF!</v>
      </c>
      <c r="L248" s="1" t="e">
        <f aca="false">H248*#REF!</f>
        <v>#REF!</v>
      </c>
    </row>
    <row r="249" customFormat="false" ht="14.4" hidden="false" customHeight="false" outlineLevel="0" collapsed="false">
      <c r="B249" s="22" t="s">
        <v>577</v>
      </c>
      <c r="C249" s="23" t="s">
        <v>578</v>
      </c>
      <c r="D249" s="24" t="s">
        <v>579</v>
      </c>
      <c r="E249" s="22" t="s">
        <v>18</v>
      </c>
      <c r="F249" s="25" t="n">
        <v>580</v>
      </c>
      <c r="G249" s="25" t="s">
        <v>19</v>
      </c>
      <c r="H249" s="26"/>
      <c r="J249" s="15" t="n">
        <f aca="false">H249*F249</f>
        <v>0</v>
      </c>
      <c r="K249" s="15" t="e">
        <f aca="false">H249*#REF!</f>
        <v>#REF!</v>
      </c>
      <c r="L249" s="1" t="e">
        <f aca="false">H249*#REF!</f>
        <v>#REF!</v>
      </c>
    </row>
    <row r="250" customFormat="false" ht="14.4" hidden="false" customHeight="false" outlineLevel="0" collapsed="false">
      <c r="B250" s="22" t="s">
        <v>580</v>
      </c>
      <c r="C250" s="23" t="s">
        <v>581</v>
      </c>
      <c r="D250" s="24" t="s">
        <v>582</v>
      </c>
      <c r="E250" s="22" t="s">
        <v>18</v>
      </c>
      <c r="F250" s="25" t="n">
        <v>690</v>
      </c>
      <c r="G250" s="25" t="s">
        <v>19</v>
      </c>
      <c r="H250" s="26"/>
      <c r="J250" s="15" t="n">
        <f aca="false">H250*F250</f>
        <v>0</v>
      </c>
      <c r="K250" s="15" t="e">
        <f aca="false">H250*#REF!</f>
        <v>#REF!</v>
      </c>
      <c r="L250" s="1" t="e">
        <f aca="false">H250*#REF!</f>
        <v>#REF!</v>
      </c>
    </row>
    <row r="251" customFormat="false" ht="14.4" hidden="false" customHeight="false" outlineLevel="0" collapsed="false">
      <c r="B251" s="22" t="s">
        <v>583</v>
      </c>
      <c r="C251" s="23" t="s">
        <v>584</v>
      </c>
      <c r="D251" s="24" t="s">
        <v>585</v>
      </c>
      <c r="E251" s="22" t="s">
        <v>18</v>
      </c>
      <c r="F251" s="25" t="n">
        <v>750</v>
      </c>
      <c r="G251" s="25" t="s">
        <v>19</v>
      </c>
      <c r="H251" s="26"/>
      <c r="J251" s="15" t="n">
        <f aca="false">H251*F251</f>
        <v>0</v>
      </c>
      <c r="K251" s="15" t="e">
        <f aca="false">H251*#REF!</f>
        <v>#REF!</v>
      </c>
      <c r="L251" s="1" t="e">
        <f aca="false">H251*#REF!</f>
        <v>#REF!</v>
      </c>
    </row>
    <row r="252" customFormat="false" ht="14.4" hidden="false" customHeight="false" outlineLevel="0" collapsed="false">
      <c r="B252" s="22" t="s">
        <v>586</v>
      </c>
      <c r="C252" s="23"/>
      <c r="D252" s="24" t="s">
        <v>587</v>
      </c>
      <c r="E252" s="22" t="s">
        <v>18</v>
      </c>
      <c r="F252" s="25" t="n">
        <v>1390</v>
      </c>
      <c r="G252" s="25" t="s">
        <v>19</v>
      </c>
      <c r="H252" s="26"/>
      <c r="J252" s="15" t="n">
        <f aca="false">H252*F252</f>
        <v>0</v>
      </c>
      <c r="K252" s="15" t="e">
        <f aca="false">H252*#REF!</f>
        <v>#REF!</v>
      </c>
      <c r="L252" s="1" t="e">
        <f aca="false">H252*#REF!</f>
        <v>#REF!</v>
      </c>
    </row>
    <row r="253" customFormat="false" ht="14.4" hidden="false" customHeight="false" outlineLevel="0" collapsed="false">
      <c r="B253" s="22" t="s">
        <v>588</v>
      </c>
      <c r="C253" s="23"/>
      <c r="D253" s="24" t="s">
        <v>589</v>
      </c>
      <c r="E253" s="22" t="s">
        <v>18</v>
      </c>
      <c r="F253" s="25" t="n">
        <v>1570</v>
      </c>
      <c r="G253" s="25" t="s">
        <v>19</v>
      </c>
      <c r="H253" s="26"/>
      <c r="J253" s="15" t="n">
        <f aca="false">H253*F253</f>
        <v>0</v>
      </c>
      <c r="K253" s="15" t="e">
        <f aca="false">H253*#REF!</f>
        <v>#REF!</v>
      </c>
      <c r="L253" s="1" t="e">
        <f aca="false">H253*#REF!</f>
        <v>#REF!</v>
      </c>
    </row>
    <row r="254" customFormat="false" ht="14.4" hidden="false" customHeight="false" outlineLevel="0" collapsed="false">
      <c r="B254" s="22" t="s">
        <v>590</v>
      </c>
      <c r="C254" s="23" t="s">
        <v>591</v>
      </c>
      <c r="D254" s="24" t="s">
        <v>592</v>
      </c>
      <c r="E254" s="22" t="s">
        <v>280</v>
      </c>
      <c r="F254" s="25" t="n">
        <v>1450</v>
      </c>
      <c r="G254" s="25" t="s">
        <v>19</v>
      </c>
      <c r="H254" s="26"/>
      <c r="J254" s="15" t="n">
        <f aca="false">H254*F254</f>
        <v>0</v>
      </c>
      <c r="K254" s="15" t="e">
        <f aca="false">H254*#REF!</f>
        <v>#REF!</v>
      </c>
      <c r="L254" s="1" t="e">
        <f aca="false">H254*#REF!</f>
        <v>#REF!</v>
      </c>
    </row>
    <row r="255" customFormat="false" ht="14.4" hidden="false" customHeight="false" outlineLevel="0" collapsed="false">
      <c r="B255" s="27" t="s">
        <v>593</v>
      </c>
      <c r="C255" s="28" t="s">
        <v>594</v>
      </c>
      <c r="D255" s="29" t="s">
        <v>595</v>
      </c>
      <c r="E255" s="27" t="s">
        <v>280</v>
      </c>
      <c r="F255" s="30" t="n">
        <v>1450</v>
      </c>
      <c r="G255" s="30" t="s">
        <v>19</v>
      </c>
      <c r="H255" s="31"/>
      <c r="J255" s="15" t="n">
        <f aca="false">H255*F255</f>
        <v>0</v>
      </c>
      <c r="K255" s="15" t="e">
        <f aca="false">H255*#REF!</f>
        <v>#REF!</v>
      </c>
      <c r="L255" s="1" t="e">
        <f aca="false">H255*#REF!</f>
        <v>#REF!</v>
      </c>
    </row>
    <row r="256" customFormat="false" ht="14.4" hidden="false" customHeight="false" outlineLevel="0" collapsed="false">
      <c r="B256" s="22" t="s">
        <v>596</v>
      </c>
      <c r="C256" s="23" t="s">
        <v>597</v>
      </c>
      <c r="D256" s="24" t="s">
        <v>598</v>
      </c>
      <c r="E256" s="22" t="s">
        <v>280</v>
      </c>
      <c r="F256" s="25" t="n">
        <v>1450</v>
      </c>
      <c r="G256" s="25" t="s">
        <v>19</v>
      </c>
      <c r="H256" s="26"/>
      <c r="J256" s="15" t="n">
        <f aca="false">H256*F256</f>
        <v>0</v>
      </c>
      <c r="K256" s="15" t="e">
        <f aca="false">H256*#REF!</f>
        <v>#REF!</v>
      </c>
      <c r="L256" s="1" t="e">
        <f aca="false">H256*#REF!</f>
        <v>#REF!</v>
      </c>
    </row>
    <row r="257" customFormat="false" ht="14.4" hidden="false" customHeight="false" outlineLevel="0" collapsed="false">
      <c r="B257" s="22" t="s">
        <v>599</v>
      </c>
      <c r="C257" s="23" t="s">
        <v>600</v>
      </c>
      <c r="D257" s="24" t="s">
        <v>601</v>
      </c>
      <c r="E257" s="22" t="s">
        <v>18</v>
      </c>
      <c r="F257" s="25" t="n">
        <v>1450</v>
      </c>
      <c r="G257" s="25" t="s">
        <v>19</v>
      </c>
      <c r="H257" s="26"/>
      <c r="J257" s="15" t="n">
        <f aca="false">H257*F257</f>
        <v>0</v>
      </c>
      <c r="K257" s="15" t="e">
        <f aca="false">H257*#REF!</f>
        <v>#REF!</v>
      </c>
      <c r="L257" s="1" t="e">
        <f aca="false">H257*#REF!</f>
        <v>#REF!</v>
      </c>
    </row>
    <row r="258" customFormat="false" ht="14.4" hidden="false" customHeight="false" outlineLevel="0" collapsed="false">
      <c r="B258" s="22" t="s">
        <v>602</v>
      </c>
      <c r="C258" s="23" t="s">
        <v>603</v>
      </c>
      <c r="D258" s="32" t="s">
        <v>604</v>
      </c>
      <c r="E258" s="22" t="s">
        <v>18</v>
      </c>
      <c r="F258" s="25" t="n">
        <v>1560</v>
      </c>
      <c r="G258" s="25" t="s">
        <v>19</v>
      </c>
      <c r="H258" s="26"/>
      <c r="J258" s="15" t="n">
        <f aca="false">H258*F258</f>
        <v>0</v>
      </c>
      <c r="K258" s="15" t="e">
        <f aca="false">H258*#REF!</f>
        <v>#REF!</v>
      </c>
      <c r="L258" s="1" t="e">
        <f aca="false">H258*#REF!</f>
        <v>#REF!</v>
      </c>
    </row>
    <row r="259" customFormat="false" ht="14.4" hidden="false" customHeight="false" outlineLevel="0" collapsed="false">
      <c r="B259" s="22" t="s">
        <v>605</v>
      </c>
      <c r="C259" s="23" t="s">
        <v>606</v>
      </c>
      <c r="D259" s="32" t="s">
        <v>607</v>
      </c>
      <c r="E259" s="22" t="s">
        <v>511</v>
      </c>
      <c r="F259" s="25" t="n">
        <v>1560</v>
      </c>
      <c r="G259" s="25" t="s">
        <v>19</v>
      </c>
      <c r="H259" s="26"/>
      <c r="J259" s="15" t="n">
        <f aca="false">H259*F259</f>
        <v>0</v>
      </c>
      <c r="K259" s="15" t="e">
        <f aca="false">H259*#REF!</f>
        <v>#REF!</v>
      </c>
      <c r="L259" s="1" t="e">
        <f aca="false">H259*#REF!</f>
        <v>#REF!</v>
      </c>
    </row>
    <row r="260" customFormat="false" ht="14.4" hidden="false" customHeight="false" outlineLevel="0" collapsed="false">
      <c r="B260" s="22" t="s">
        <v>608</v>
      </c>
      <c r="C260" s="23"/>
      <c r="D260" s="24" t="s">
        <v>609</v>
      </c>
      <c r="E260" s="22" t="s">
        <v>18</v>
      </c>
      <c r="F260" s="25" t="n">
        <v>450</v>
      </c>
      <c r="G260" s="25" t="s">
        <v>19</v>
      </c>
      <c r="H260" s="26"/>
      <c r="J260" s="15" t="n">
        <f aca="false">H260*F260</f>
        <v>0</v>
      </c>
      <c r="K260" s="15" t="e">
        <f aca="false">H260*#REF!</f>
        <v>#REF!</v>
      </c>
      <c r="L260" s="1" t="e">
        <f aca="false">H260*#REF!</f>
        <v>#REF!</v>
      </c>
    </row>
    <row r="261" customFormat="false" ht="14.4" hidden="false" customHeight="false" outlineLevel="0" collapsed="false">
      <c r="B261" s="22" t="s">
        <v>610</v>
      </c>
      <c r="C261" s="23"/>
      <c r="D261" s="24" t="s">
        <v>611</v>
      </c>
      <c r="E261" s="22" t="s">
        <v>18</v>
      </c>
      <c r="F261" s="25" t="n">
        <v>1410</v>
      </c>
      <c r="G261" s="25" t="s">
        <v>19</v>
      </c>
      <c r="H261" s="26"/>
      <c r="J261" s="15" t="n">
        <f aca="false">H261*F261</f>
        <v>0</v>
      </c>
      <c r="K261" s="15" t="e">
        <f aca="false">H261*#REF!</f>
        <v>#REF!</v>
      </c>
      <c r="L261" s="1" t="e">
        <f aca="false">H261*#REF!</f>
        <v>#REF!</v>
      </c>
    </row>
    <row r="262" customFormat="false" ht="14.4" hidden="false" customHeight="false" outlineLevel="0" collapsed="false">
      <c r="B262" s="22" t="s">
        <v>612</v>
      </c>
      <c r="C262" s="23"/>
      <c r="D262" s="24" t="s">
        <v>613</v>
      </c>
      <c r="E262" s="22" t="s">
        <v>18</v>
      </c>
      <c r="F262" s="25" t="n">
        <v>790</v>
      </c>
      <c r="G262" s="25" t="s">
        <v>19</v>
      </c>
      <c r="H262" s="26"/>
      <c r="J262" s="15" t="n">
        <f aca="false">H262*F262</f>
        <v>0</v>
      </c>
      <c r="K262" s="15" t="e">
        <f aca="false">H262*#REF!</f>
        <v>#REF!</v>
      </c>
      <c r="L262" s="1" t="e">
        <f aca="false">H262*#REF!</f>
        <v>#REF!</v>
      </c>
    </row>
    <row r="263" customFormat="false" ht="14.4" hidden="false" customHeight="false" outlineLevel="0" collapsed="false">
      <c r="B263" s="22" t="s">
        <v>614</v>
      </c>
      <c r="C263" s="23"/>
      <c r="D263" s="24" t="s">
        <v>615</v>
      </c>
      <c r="E263" s="22" t="s">
        <v>18</v>
      </c>
      <c r="F263" s="25" t="n">
        <v>1020</v>
      </c>
      <c r="G263" s="25" t="s">
        <v>19</v>
      </c>
      <c r="H263" s="26"/>
      <c r="J263" s="15" t="n">
        <f aca="false">H263*F263</f>
        <v>0</v>
      </c>
      <c r="K263" s="15" t="e">
        <f aca="false">H263*#REF!</f>
        <v>#REF!</v>
      </c>
      <c r="L263" s="1" t="e">
        <f aca="false">H263*#REF!</f>
        <v>#REF!</v>
      </c>
    </row>
    <row r="264" customFormat="false" ht="14.4" hidden="false" customHeight="false" outlineLevel="0" collapsed="false">
      <c r="B264" s="22" t="s">
        <v>616</v>
      </c>
      <c r="C264" s="23"/>
      <c r="D264" s="24" t="s">
        <v>617</v>
      </c>
      <c r="E264" s="22" t="s">
        <v>18</v>
      </c>
      <c r="F264" s="25" t="n">
        <v>140</v>
      </c>
      <c r="G264" s="25" t="s">
        <v>19</v>
      </c>
      <c r="H264" s="26"/>
      <c r="J264" s="15" t="n">
        <f aca="false">H264*F264</f>
        <v>0</v>
      </c>
      <c r="K264" s="15" t="e">
        <f aca="false">H264*#REF!</f>
        <v>#REF!</v>
      </c>
      <c r="L264" s="1" t="e">
        <f aca="false">H264*#REF!</f>
        <v>#REF!</v>
      </c>
    </row>
    <row r="265" customFormat="false" ht="14.4" hidden="false" customHeight="false" outlineLevel="0" collapsed="false">
      <c r="B265" s="22" t="s">
        <v>618</v>
      </c>
      <c r="C265" s="23"/>
      <c r="D265" s="24" t="s">
        <v>619</v>
      </c>
      <c r="E265" s="22" t="s">
        <v>18</v>
      </c>
      <c r="F265" s="25" t="n">
        <v>1320</v>
      </c>
      <c r="G265" s="25" t="s">
        <v>19</v>
      </c>
      <c r="H265" s="26"/>
      <c r="J265" s="15" t="n">
        <f aca="false">H265*F265</f>
        <v>0</v>
      </c>
      <c r="K265" s="15" t="e">
        <f aca="false">H265*#REF!</f>
        <v>#REF!</v>
      </c>
      <c r="L265" s="1" t="e">
        <f aca="false">H265*#REF!</f>
        <v>#REF!</v>
      </c>
    </row>
    <row r="266" customFormat="false" ht="14.4" hidden="false" customHeight="false" outlineLevel="0" collapsed="false">
      <c r="B266" s="22" t="s">
        <v>620</v>
      </c>
      <c r="C266" s="23"/>
      <c r="D266" s="24" t="s">
        <v>621</v>
      </c>
      <c r="E266" s="22" t="s">
        <v>18</v>
      </c>
      <c r="F266" s="25" t="n">
        <v>1280</v>
      </c>
      <c r="G266" s="25" t="s">
        <v>19</v>
      </c>
      <c r="H266" s="26"/>
      <c r="J266" s="15" t="n">
        <f aca="false">H266*F266</f>
        <v>0</v>
      </c>
      <c r="K266" s="15" t="e">
        <f aca="false">H266*#REF!</f>
        <v>#REF!</v>
      </c>
      <c r="L266" s="1" t="e">
        <f aca="false">H266*#REF!</f>
        <v>#REF!</v>
      </c>
    </row>
    <row r="267" customFormat="false" ht="14.4" hidden="false" customHeight="false" outlineLevel="0" collapsed="false">
      <c r="B267" s="22" t="s">
        <v>622</v>
      </c>
      <c r="C267" s="23"/>
      <c r="D267" s="24" t="s">
        <v>623</v>
      </c>
      <c r="E267" s="22" t="s">
        <v>18</v>
      </c>
      <c r="F267" s="25" t="n">
        <v>1935</v>
      </c>
      <c r="G267" s="25" t="s">
        <v>19</v>
      </c>
      <c r="H267" s="26"/>
      <c r="J267" s="15" t="n">
        <f aca="false">H267*F267</f>
        <v>0</v>
      </c>
      <c r="K267" s="15" t="e">
        <f aca="false">H267*#REF!</f>
        <v>#REF!</v>
      </c>
      <c r="L267" s="1" t="e">
        <f aca="false">H267*#REF!</f>
        <v>#REF!</v>
      </c>
    </row>
    <row r="268" customFormat="false" ht="14.4" hidden="false" customHeight="false" outlineLevel="0" collapsed="false">
      <c r="B268" s="22" t="s">
        <v>624</v>
      </c>
      <c r="C268" s="23"/>
      <c r="D268" s="24" t="s">
        <v>625</v>
      </c>
      <c r="E268" s="22" t="s">
        <v>18</v>
      </c>
      <c r="F268" s="25" t="n">
        <v>1935</v>
      </c>
      <c r="G268" s="25" t="s">
        <v>19</v>
      </c>
      <c r="H268" s="26"/>
      <c r="J268" s="15" t="n">
        <f aca="false">H268*F268</f>
        <v>0</v>
      </c>
      <c r="K268" s="15" t="e">
        <f aca="false">H268*#REF!</f>
        <v>#REF!</v>
      </c>
      <c r="L268" s="1" t="e">
        <f aca="false">H268*#REF!</f>
        <v>#REF!</v>
      </c>
    </row>
    <row r="269" customFormat="false" ht="14.4" hidden="false" customHeight="false" outlineLevel="0" collapsed="false">
      <c r="B269" s="22" t="s">
        <v>626</v>
      </c>
      <c r="C269" s="23"/>
      <c r="D269" s="24" t="s">
        <v>627</v>
      </c>
      <c r="E269" s="22" t="s">
        <v>18</v>
      </c>
      <c r="F269" s="25" t="n">
        <v>1860</v>
      </c>
      <c r="G269" s="25" t="s">
        <v>19</v>
      </c>
      <c r="H269" s="26"/>
      <c r="J269" s="15" t="n">
        <f aca="false">H269*F269</f>
        <v>0</v>
      </c>
      <c r="K269" s="15" t="e">
        <f aca="false">H269*#REF!</f>
        <v>#REF!</v>
      </c>
      <c r="L269" s="1" t="e">
        <f aca="false">H269*#REF!</f>
        <v>#REF!</v>
      </c>
    </row>
    <row r="270" customFormat="false" ht="14.4" hidden="false" customHeight="false" outlineLevel="0" collapsed="false">
      <c r="B270" s="22" t="s">
        <v>628</v>
      </c>
      <c r="C270" s="23"/>
      <c r="D270" s="24" t="s">
        <v>629</v>
      </c>
      <c r="E270" s="22" t="s">
        <v>18</v>
      </c>
      <c r="F270" s="25" t="n">
        <v>1980</v>
      </c>
      <c r="G270" s="25" t="s">
        <v>19</v>
      </c>
      <c r="H270" s="26"/>
      <c r="J270" s="15" t="n">
        <f aca="false">H270*F270</f>
        <v>0</v>
      </c>
      <c r="K270" s="15" t="e">
        <f aca="false">H270*#REF!</f>
        <v>#REF!</v>
      </c>
      <c r="L270" s="1" t="e">
        <f aca="false">H270*#REF!</f>
        <v>#REF!</v>
      </c>
    </row>
    <row r="271" customFormat="false" ht="14.4" hidden="false" customHeight="false" outlineLevel="0" collapsed="false">
      <c r="B271" s="22" t="s">
        <v>630</v>
      </c>
      <c r="C271" s="23"/>
      <c r="D271" s="24" t="s">
        <v>631</v>
      </c>
      <c r="E271" s="22" t="s">
        <v>18</v>
      </c>
      <c r="F271" s="25" t="n">
        <v>2200</v>
      </c>
      <c r="G271" s="25" t="s">
        <v>19</v>
      </c>
      <c r="H271" s="26"/>
      <c r="J271" s="15" t="n">
        <f aca="false">H271*F271</f>
        <v>0</v>
      </c>
      <c r="K271" s="15" t="e">
        <f aca="false">H271*#REF!</f>
        <v>#REF!</v>
      </c>
      <c r="L271" s="1" t="e">
        <f aca="false">H271*#REF!</f>
        <v>#REF!</v>
      </c>
    </row>
    <row r="272" customFormat="false" ht="14.4" hidden="false" customHeight="false" outlineLevel="0" collapsed="false">
      <c r="B272" s="22" t="s">
        <v>632</v>
      </c>
      <c r="C272" s="23"/>
      <c r="D272" s="24" t="s">
        <v>633</v>
      </c>
      <c r="E272" s="22" t="s">
        <v>18</v>
      </c>
      <c r="F272" s="25" t="n">
        <v>2160</v>
      </c>
      <c r="G272" s="25" t="s">
        <v>19</v>
      </c>
      <c r="H272" s="26"/>
      <c r="J272" s="15" t="n">
        <f aca="false">H272*F272</f>
        <v>0</v>
      </c>
      <c r="K272" s="15" t="e">
        <f aca="false">H272*#REF!</f>
        <v>#REF!</v>
      </c>
      <c r="L272" s="1" t="e">
        <f aca="false">H272*#REF!</f>
        <v>#REF!</v>
      </c>
    </row>
    <row r="273" customFormat="false" ht="14.4" hidden="false" customHeight="false" outlineLevel="0" collapsed="false">
      <c r="B273" s="22" t="s">
        <v>634</v>
      </c>
      <c r="C273" s="23"/>
      <c r="D273" s="24" t="s">
        <v>635</v>
      </c>
      <c r="E273" s="22" t="s">
        <v>18</v>
      </c>
      <c r="F273" s="25" t="n">
        <v>2180</v>
      </c>
      <c r="G273" s="25" t="s">
        <v>19</v>
      </c>
      <c r="H273" s="26"/>
      <c r="J273" s="15" t="n">
        <f aca="false">H273*F273</f>
        <v>0</v>
      </c>
      <c r="K273" s="15" t="e">
        <f aca="false">H273*#REF!</f>
        <v>#REF!</v>
      </c>
      <c r="L273" s="1" t="e">
        <f aca="false">H273*#REF!</f>
        <v>#REF!</v>
      </c>
    </row>
    <row r="274" customFormat="false" ht="14.4" hidden="false" customHeight="false" outlineLevel="0" collapsed="false">
      <c r="B274" s="22" t="s">
        <v>636</v>
      </c>
      <c r="C274" s="23"/>
      <c r="D274" s="24" t="s">
        <v>637</v>
      </c>
      <c r="E274" s="22"/>
      <c r="F274" s="25" t="n">
        <v>32800</v>
      </c>
      <c r="G274" s="25" t="s">
        <v>19</v>
      </c>
      <c r="H274" s="26"/>
      <c r="J274" s="15" t="n">
        <f aca="false">H274*F274</f>
        <v>0</v>
      </c>
      <c r="K274" s="15" t="e">
        <f aca="false">H274*#REF!</f>
        <v>#REF!</v>
      </c>
      <c r="L274" s="1" t="e">
        <f aca="false">H274*#REF!</f>
        <v>#REF!</v>
      </c>
    </row>
    <row r="275" customFormat="false" ht="14.4" hidden="false" customHeight="false" outlineLevel="0" collapsed="false">
      <c r="B275" s="22" t="s">
        <v>638</v>
      </c>
      <c r="C275" s="23"/>
      <c r="D275" s="24" t="s">
        <v>639</v>
      </c>
      <c r="E275" s="22" t="s">
        <v>18</v>
      </c>
      <c r="F275" s="25" t="n">
        <v>1090</v>
      </c>
      <c r="G275" s="25" t="s">
        <v>19</v>
      </c>
      <c r="H275" s="26"/>
      <c r="J275" s="15" t="n">
        <f aca="false">H275*F275</f>
        <v>0</v>
      </c>
      <c r="K275" s="15" t="e">
        <f aca="false">H275*#REF!</f>
        <v>#REF!</v>
      </c>
      <c r="L275" s="1" t="e">
        <f aca="false">H275*#REF!</f>
        <v>#REF!</v>
      </c>
    </row>
    <row r="276" customFormat="false" ht="14.4" hidden="false" customHeight="false" outlineLevel="0" collapsed="false">
      <c r="B276" s="22" t="s">
        <v>640</v>
      </c>
      <c r="C276" s="23"/>
      <c r="D276" s="24" t="s">
        <v>641</v>
      </c>
      <c r="E276" s="22" t="s">
        <v>18</v>
      </c>
      <c r="F276" s="25" t="n">
        <v>1810</v>
      </c>
      <c r="G276" s="25" t="s">
        <v>19</v>
      </c>
      <c r="H276" s="26"/>
      <c r="J276" s="15" t="n">
        <f aca="false">H276*F276</f>
        <v>0</v>
      </c>
      <c r="K276" s="15" t="e">
        <f aca="false">H276*#REF!</f>
        <v>#REF!</v>
      </c>
      <c r="L276" s="1" t="e">
        <f aca="false">H276*#REF!</f>
        <v>#REF!</v>
      </c>
    </row>
    <row r="277" customFormat="false" ht="14.4" hidden="false" customHeight="false" outlineLevel="0" collapsed="false">
      <c r="B277" s="16" t="s">
        <v>642</v>
      </c>
      <c r="C277" s="17"/>
      <c r="D277" s="18" t="s">
        <v>643</v>
      </c>
      <c r="E277" s="19"/>
      <c r="F277" s="20"/>
      <c r="G277" s="20"/>
      <c r="H277" s="21"/>
      <c r="J277" s="15" t="n">
        <f aca="false">H277*F277</f>
        <v>0</v>
      </c>
      <c r="K277" s="15" t="e">
        <f aca="false">H277*#REF!</f>
        <v>#REF!</v>
      </c>
      <c r="L277" s="1" t="e">
        <f aca="false">H277*#REF!</f>
        <v>#REF!</v>
      </c>
    </row>
    <row r="278" customFormat="false" ht="14.4" hidden="false" customHeight="false" outlineLevel="0" collapsed="false">
      <c r="B278" s="22" t="s">
        <v>644</v>
      </c>
      <c r="C278" s="23"/>
      <c r="D278" s="24" t="s">
        <v>645</v>
      </c>
      <c r="E278" s="22" t="s">
        <v>18</v>
      </c>
      <c r="F278" s="25" t="n">
        <v>4150</v>
      </c>
      <c r="G278" s="25" t="s">
        <v>19</v>
      </c>
      <c r="H278" s="26"/>
      <c r="J278" s="15" t="n">
        <f aca="false">H278*F278</f>
        <v>0</v>
      </c>
      <c r="K278" s="15" t="e">
        <f aca="false">H278*#REF!</f>
        <v>#REF!</v>
      </c>
      <c r="L278" s="1" t="e">
        <f aca="false">H278*#REF!</f>
        <v>#REF!</v>
      </c>
    </row>
    <row r="279" customFormat="false" ht="14.4" hidden="false" customHeight="false" outlineLevel="0" collapsed="false">
      <c r="B279" s="22" t="s">
        <v>646</v>
      </c>
      <c r="C279" s="23"/>
      <c r="D279" s="24" t="s">
        <v>647</v>
      </c>
      <c r="E279" s="22" t="s">
        <v>18</v>
      </c>
      <c r="F279" s="25" t="n">
        <v>4640</v>
      </c>
      <c r="G279" s="25" t="s">
        <v>19</v>
      </c>
      <c r="H279" s="26"/>
      <c r="J279" s="15" t="n">
        <f aca="false">H279*F279</f>
        <v>0</v>
      </c>
      <c r="K279" s="15" t="e">
        <f aca="false">H279*#REF!</f>
        <v>#REF!</v>
      </c>
      <c r="L279" s="1" t="e">
        <f aca="false">H279*#REF!</f>
        <v>#REF!</v>
      </c>
    </row>
    <row r="280" customFormat="false" ht="14.4" hidden="false" customHeight="false" outlineLevel="0" collapsed="false">
      <c r="B280" s="22" t="s">
        <v>648</v>
      </c>
      <c r="C280" s="23"/>
      <c r="D280" s="24" t="s">
        <v>649</v>
      </c>
      <c r="E280" s="22" t="s">
        <v>18</v>
      </c>
      <c r="F280" s="25" t="n">
        <v>3950</v>
      </c>
      <c r="G280" s="25" t="s">
        <v>19</v>
      </c>
      <c r="H280" s="26"/>
      <c r="J280" s="15" t="n">
        <f aca="false">H280*F280</f>
        <v>0</v>
      </c>
      <c r="K280" s="15" t="e">
        <f aca="false">H280*#REF!</f>
        <v>#REF!</v>
      </c>
      <c r="L280" s="1" t="e">
        <f aca="false">H280*#REF!</f>
        <v>#REF!</v>
      </c>
    </row>
    <row r="281" customFormat="false" ht="14.4" hidden="false" customHeight="false" outlineLevel="0" collapsed="false">
      <c r="B281" s="22" t="s">
        <v>650</v>
      </c>
      <c r="C281" s="23"/>
      <c r="D281" s="24" t="s">
        <v>651</v>
      </c>
      <c r="E281" s="22" t="s">
        <v>18</v>
      </c>
      <c r="F281" s="25" t="n">
        <v>2600</v>
      </c>
      <c r="G281" s="25" t="s">
        <v>19</v>
      </c>
      <c r="H281" s="26"/>
      <c r="J281" s="15" t="n">
        <f aca="false">H281*F281</f>
        <v>0</v>
      </c>
      <c r="K281" s="15" t="e">
        <f aca="false">H281*#REF!</f>
        <v>#REF!</v>
      </c>
      <c r="L281" s="1" t="e">
        <f aca="false">H281*#REF!</f>
        <v>#REF!</v>
      </c>
    </row>
    <row r="282" customFormat="false" ht="14.4" hidden="false" customHeight="false" outlineLevel="0" collapsed="false">
      <c r="B282" s="22" t="s">
        <v>652</v>
      </c>
      <c r="C282" s="23" t="s">
        <v>653</v>
      </c>
      <c r="D282" s="24" t="s">
        <v>654</v>
      </c>
      <c r="E282" s="22" t="s">
        <v>18</v>
      </c>
      <c r="F282" s="25" t="n">
        <v>6500</v>
      </c>
      <c r="G282" s="25" t="s">
        <v>19</v>
      </c>
      <c r="H282" s="26"/>
      <c r="J282" s="15" t="n">
        <f aca="false">H282*F282</f>
        <v>0</v>
      </c>
      <c r="K282" s="15" t="e">
        <f aca="false">H282*#REF!</f>
        <v>#REF!</v>
      </c>
      <c r="L282" s="1" t="e">
        <f aca="false">H282*#REF!</f>
        <v>#REF!</v>
      </c>
    </row>
    <row r="283" customFormat="false" ht="14.4" hidden="false" customHeight="false" outlineLevel="0" collapsed="false">
      <c r="B283" s="22" t="s">
        <v>655</v>
      </c>
      <c r="C283" s="23" t="s">
        <v>656</v>
      </c>
      <c r="D283" s="24" t="s">
        <v>657</v>
      </c>
      <c r="E283" s="22" t="s">
        <v>18</v>
      </c>
      <c r="F283" s="25" t="n">
        <v>1100</v>
      </c>
      <c r="G283" s="25" t="s">
        <v>19</v>
      </c>
      <c r="H283" s="26"/>
      <c r="J283" s="15" t="n">
        <f aca="false">H283*F283</f>
        <v>0</v>
      </c>
      <c r="K283" s="15" t="e">
        <f aca="false">H283*#REF!</f>
        <v>#REF!</v>
      </c>
      <c r="L283" s="1" t="e">
        <f aca="false">H283*#REF!</f>
        <v>#REF!</v>
      </c>
    </row>
    <row r="284" customFormat="false" ht="14.4" hidden="false" customHeight="false" outlineLevel="0" collapsed="false">
      <c r="B284" s="22" t="s">
        <v>658</v>
      </c>
      <c r="C284" s="23"/>
      <c r="D284" s="24" t="s">
        <v>659</v>
      </c>
      <c r="E284" s="22" t="s">
        <v>18</v>
      </c>
      <c r="F284" s="25" t="n">
        <v>990</v>
      </c>
      <c r="G284" s="25" t="s">
        <v>19</v>
      </c>
      <c r="H284" s="26"/>
      <c r="J284" s="15" t="n">
        <f aca="false">H284*F284</f>
        <v>0</v>
      </c>
      <c r="K284" s="15" t="e">
        <f aca="false">H284*#REF!</f>
        <v>#REF!</v>
      </c>
      <c r="L284" s="1" t="e">
        <f aca="false">H284*#REF!</f>
        <v>#REF!</v>
      </c>
    </row>
    <row r="285" customFormat="false" ht="14.4" hidden="false" customHeight="false" outlineLevel="0" collapsed="false">
      <c r="B285" s="22" t="s">
        <v>660</v>
      </c>
      <c r="C285" s="23"/>
      <c r="D285" s="24" t="s">
        <v>661</v>
      </c>
      <c r="E285" s="22" t="s">
        <v>18</v>
      </c>
      <c r="F285" s="25" t="n">
        <v>5330</v>
      </c>
      <c r="G285" s="25" t="s">
        <v>19</v>
      </c>
      <c r="H285" s="26"/>
      <c r="J285" s="15" t="n">
        <f aca="false">H285*F285</f>
        <v>0</v>
      </c>
      <c r="K285" s="15" t="e">
        <f aca="false">H285*#REF!</f>
        <v>#REF!</v>
      </c>
      <c r="L285" s="1" t="e">
        <f aca="false">H285*#REF!</f>
        <v>#REF!</v>
      </c>
    </row>
    <row r="286" customFormat="false" ht="14.4" hidden="false" customHeight="false" outlineLevel="0" collapsed="false">
      <c r="B286" s="27" t="s">
        <v>662</v>
      </c>
      <c r="C286" s="28"/>
      <c r="D286" s="29" t="s">
        <v>663</v>
      </c>
      <c r="E286" s="27" t="s">
        <v>18</v>
      </c>
      <c r="F286" s="30" t="n">
        <v>5710</v>
      </c>
      <c r="G286" s="30" t="s">
        <v>19</v>
      </c>
      <c r="H286" s="31"/>
      <c r="J286" s="15" t="n">
        <f aca="false">H286*F286</f>
        <v>0</v>
      </c>
      <c r="K286" s="15" t="e">
        <f aca="false">H286*#REF!</f>
        <v>#REF!</v>
      </c>
      <c r="L286" s="1" t="e">
        <f aca="false">H286*#REF!</f>
        <v>#REF!</v>
      </c>
    </row>
    <row r="287" customFormat="false" ht="14.4" hidden="false" customHeight="false" outlineLevel="0" collapsed="false">
      <c r="B287" s="27" t="s">
        <v>664</v>
      </c>
      <c r="C287" s="28"/>
      <c r="D287" s="29" t="s">
        <v>665</v>
      </c>
      <c r="E287" s="27" t="s">
        <v>18</v>
      </c>
      <c r="F287" s="30" t="n">
        <v>5710</v>
      </c>
      <c r="G287" s="30" t="s">
        <v>19</v>
      </c>
      <c r="H287" s="31"/>
      <c r="J287" s="15" t="n">
        <f aca="false">H287*F287</f>
        <v>0</v>
      </c>
      <c r="K287" s="15" t="e">
        <f aca="false">H287*#REF!</f>
        <v>#REF!</v>
      </c>
      <c r="L287" s="1" t="e">
        <f aca="false">H287*#REF!</f>
        <v>#REF!</v>
      </c>
    </row>
    <row r="288" customFormat="false" ht="14.4" hidden="false" customHeight="false" outlineLevel="0" collapsed="false">
      <c r="B288" s="27" t="s">
        <v>666</v>
      </c>
      <c r="C288" s="28"/>
      <c r="D288" s="29" t="s">
        <v>667</v>
      </c>
      <c r="E288" s="27" t="s">
        <v>18</v>
      </c>
      <c r="F288" s="30" t="n">
        <v>5710</v>
      </c>
      <c r="G288" s="30" t="s">
        <v>19</v>
      </c>
      <c r="H288" s="31"/>
      <c r="J288" s="15" t="n">
        <f aca="false">H288*F288</f>
        <v>0</v>
      </c>
      <c r="K288" s="15" t="e">
        <f aca="false">H288*#REF!</f>
        <v>#REF!</v>
      </c>
      <c r="L288" s="1" t="e">
        <f aca="false">H288*#REF!</f>
        <v>#REF!</v>
      </c>
    </row>
    <row r="289" customFormat="false" ht="14.4" hidden="false" customHeight="false" outlineLevel="0" collapsed="false">
      <c r="B289" s="27" t="s">
        <v>668</v>
      </c>
      <c r="C289" s="28"/>
      <c r="D289" s="29" t="s">
        <v>669</v>
      </c>
      <c r="E289" s="27" t="s">
        <v>18</v>
      </c>
      <c r="F289" s="30" t="n">
        <v>5710</v>
      </c>
      <c r="G289" s="30" t="s">
        <v>19</v>
      </c>
      <c r="H289" s="31"/>
      <c r="J289" s="15" t="n">
        <f aca="false">H289*F289</f>
        <v>0</v>
      </c>
      <c r="K289" s="15" t="e">
        <f aca="false">H289*#REF!</f>
        <v>#REF!</v>
      </c>
      <c r="L289" s="1" t="e">
        <f aca="false">H289*#REF!</f>
        <v>#REF!</v>
      </c>
    </row>
    <row r="290" customFormat="false" ht="14.4" hidden="false" customHeight="false" outlineLevel="0" collapsed="false">
      <c r="B290" s="27" t="s">
        <v>670</v>
      </c>
      <c r="C290" s="28"/>
      <c r="D290" s="29" t="s">
        <v>671</v>
      </c>
      <c r="E290" s="27" t="s">
        <v>18</v>
      </c>
      <c r="F290" s="30" t="n">
        <v>3370</v>
      </c>
      <c r="G290" s="30" t="s">
        <v>19</v>
      </c>
      <c r="H290" s="31"/>
      <c r="J290" s="15" t="n">
        <f aca="false">H290*F290</f>
        <v>0</v>
      </c>
      <c r="K290" s="15" t="e">
        <f aca="false">H290*#REF!</f>
        <v>#REF!</v>
      </c>
      <c r="L290" s="1" t="e">
        <f aca="false">H290*#REF!</f>
        <v>#REF!</v>
      </c>
    </row>
    <row r="291" customFormat="false" ht="14.4" hidden="false" customHeight="false" outlineLevel="0" collapsed="false">
      <c r="B291" s="27" t="s">
        <v>672</v>
      </c>
      <c r="C291" s="28"/>
      <c r="D291" s="29" t="s">
        <v>673</v>
      </c>
      <c r="E291" s="27" t="s">
        <v>18</v>
      </c>
      <c r="F291" s="30" t="n">
        <v>3370</v>
      </c>
      <c r="G291" s="30" t="s">
        <v>19</v>
      </c>
      <c r="H291" s="31"/>
      <c r="J291" s="15" t="n">
        <f aca="false">H291*F291</f>
        <v>0</v>
      </c>
      <c r="K291" s="15" t="e">
        <f aca="false">H291*#REF!</f>
        <v>#REF!</v>
      </c>
      <c r="L291" s="1" t="e">
        <f aca="false">H291*#REF!</f>
        <v>#REF!</v>
      </c>
    </row>
    <row r="292" customFormat="false" ht="14.4" hidden="false" customHeight="false" outlineLevel="0" collapsed="false">
      <c r="B292" s="27" t="s">
        <v>674</v>
      </c>
      <c r="C292" s="28"/>
      <c r="D292" s="29" t="s">
        <v>675</v>
      </c>
      <c r="E292" s="27" t="s">
        <v>18</v>
      </c>
      <c r="F292" s="30" t="n">
        <v>500</v>
      </c>
      <c r="G292" s="30" t="s">
        <v>19</v>
      </c>
      <c r="H292" s="31"/>
      <c r="J292" s="15" t="n">
        <f aca="false">H292*F292</f>
        <v>0</v>
      </c>
      <c r="K292" s="15" t="e">
        <f aca="false">H292*#REF!</f>
        <v>#REF!</v>
      </c>
      <c r="L292" s="1" t="e">
        <f aca="false">H292*#REF!</f>
        <v>#REF!</v>
      </c>
    </row>
    <row r="293" customFormat="false" ht="14.4" hidden="false" customHeight="false" outlineLevel="0" collapsed="false">
      <c r="B293" s="22" t="s">
        <v>676</v>
      </c>
      <c r="C293" s="23"/>
      <c r="D293" s="24" t="s">
        <v>677</v>
      </c>
      <c r="E293" s="22" t="s">
        <v>18</v>
      </c>
      <c r="F293" s="25" t="n">
        <v>500</v>
      </c>
      <c r="G293" s="25" t="s">
        <v>19</v>
      </c>
      <c r="H293" s="26"/>
      <c r="J293" s="15" t="n">
        <f aca="false">H293*F293</f>
        <v>0</v>
      </c>
      <c r="K293" s="15" t="e">
        <f aca="false">H293*#REF!</f>
        <v>#REF!</v>
      </c>
      <c r="L293" s="1" t="e">
        <f aca="false">H293*#REF!</f>
        <v>#REF!</v>
      </c>
    </row>
    <row r="294" customFormat="false" ht="14.4" hidden="false" customHeight="false" outlineLevel="0" collapsed="false">
      <c r="B294" s="22" t="s">
        <v>678</v>
      </c>
      <c r="C294" s="23"/>
      <c r="D294" s="24" t="s">
        <v>679</v>
      </c>
      <c r="E294" s="22" t="s">
        <v>18</v>
      </c>
      <c r="F294" s="25" t="n">
        <v>490</v>
      </c>
      <c r="G294" s="25" t="s">
        <v>19</v>
      </c>
      <c r="H294" s="26"/>
      <c r="J294" s="15" t="n">
        <f aca="false">H294*F294</f>
        <v>0</v>
      </c>
      <c r="K294" s="15" t="e">
        <f aca="false">H294*#REF!</f>
        <v>#REF!</v>
      </c>
      <c r="L294" s="1" t="e">
        <f aca="false">H294*#REF!</f>
        <v>#REF!</v>
      </c>
    </row>
    <row r="295" customFormat="false" ht="14.4" hidden="false" customHeight="false" outlineLevel="0" collapsed="false">
      <c r="B295" s="22" t="s">
        <v>680</v>
      </c>
      <c r="C295" s="23"/>
      <c r="D295" s="24" t="s">
        <v>681</v>
      </c>
      <c r="E295" s="22" t="s">
        <v>18</v>
      </c>
      <c r="F295" s="25" t="n">
        <v>490</v>
      </c>
      <c r="G295" s="25" t="s">
        <v>19</v>
      </c>
      <c r="H295" s="26"/>
      <c r="J295" s="15" t="n">
        <f aca="false">H295*F295</f>
        <v>0</v>
      </c>
      <c r="K295" s="15" t="e">
        <f aca="false">H295*#REF!</f>
        <v>#REF!</v>
      </c>
      <c r="L295" s="1" t="e">
        <f aca="false">H295*#REF!</f>
        <v>#REF!</v>
      </c>
    </row>
    <row r="296" customFormat="false" ht="14.4" hidden="false" customHeight="false" outlineLevel="0" collapsed="false">
      <c r="B296" s="22" t="s">
        <v>682</v>
      </c>
      <c r="C296" s="23"/>
      <c r="D296" s="24" t="s">
        <v>683</v>
      </c>
      <c r="E296" s="22" t="s">
        <v>18</v>
      </c>
      <c r="F296" s="25" t="n">
        <v>400</v>
      </c>
      <c r="G296" s="25" t="s">
        <v>19</v>
      </c>
      <c r="H296" s="26"/>
      <c r="J296" s="15" t="n">
        <f aca="false">H296*F296</f>
        <v>0</v>
      </c>
      <c r="K296" s="15" t="e">
        <f aca="false">H296*#REF!</f>
        <v>#REF!</v>
      </c>
      <c r="L296" s="1" t="e">
        <f aca="false">H296*#REF!</f>
        <v>#REF!</v>
      </c>
    </row>
    <row r="297" customFormat="false" ht="14.4" hidden="false" customHeight="false" outlineLevel="0" collapsed="false">
      <c r="B297" s="22" t="s">
        <v>684</v>
      </c>
      <c r="C297" s="23"/>
      <c r="D297" s="24" t="s">
        <v>685</v>
      </c>
      <c r="E297" s="22" t="s">
        <v>18</v>
      </c>
      <c r="F297" s="25" t="n">
        <v>400</v>
      </c>
      <c r="G297" s="25" t="s">
        <v>19</v>
      </c>
      <c r="H297" s="26"/>
      <c r="J297" s="15" t="n">
        <f aca="false">H297*F297</f>
        <v>0</v>
      </c>
      <c r="K297" s="15" t="e">
        <f aca="false">H297*#REF!</f>
        <v>#REF!</v>
      </c>
      <c r="L297" s="1" t="e">
        <f aca="false">H297*#REF!</f>
        <v>#REF!</v>
      </c>
    </row>
    <row r="298" customFormat="false" ht="14.4" hidden="false" customHeight="false" outlineLevel="0" collapsed="false">
      <c r="B298" s="27" t="s">
        <v>686</v>
      </c>
      <c r="C298" s="28"/>
      <c r="D298" s="29" t="s">
        <v>687</v>
      </c>
      <c r="E298" s="27" t="s">
        <v>18</v>
      </c>
      <c r="F298" s="30" t="n">
        <v>430</v>
      </c>
      <c r="G298" s="30" t="s">
        <v>19</v>
      </c>
      <c r="H298" s="31"/>
      <c r="J298" s="15" t="n">
        <f aca="false">H298*F298</f>
        <v>0</v>
      </c>
      <c r="K298" s="15" t="e">
        <f aca="false">H298*#REF!</f>
        <v>#REF!</v>
      </c>
      <c r="L298" s="1" t="e">
        <f aca="false">H298*#REF!</f>
        <v>#REF!</v>
      </c>
    </row>
    <row r="299" customFormat="false" ht="14.4" hidden="false" customHeight="false" outlineLevel="0" collapsed="false">
      <c r="B299" s="22" t="s">
        <v>688</v>
      </c>
      <c r="C299" s="23"/>
      <c r="D299" s="24" t="s">
        <v>689</v>
      </c>
      <c r="E299" s="22" t="s">
        <v>18</v>
      </c>
      <c r="F299" s="25" t="n">
        <v>430</v>
      </c>
      <c r="G299" s="25" t="s">
        <v>19</v>
      </c>
      <c r="H299" s="26"/>
      <c r="J299" s="15" t="n">
        <f aca="false">H299*F299</f>
        <v>0</v>
      </c>
      <c r="K299" s="15" t="e">
        <f aca="false">H299*#REF!</f>
        <v>#REF!</v>
      </c>
      <c r="L299" s="1" t="e">
        <f aca="false">H299*#REF!</f>
        <v>#REF!</v>
      </c>
    </row>
    <row r="300" customFormat="false" ht="14.4" hidden="false" customHeight="false" outlineLevel="0" collapsed="false">
      <c r="B300" s="27" t="s">
        <v>690</v>
      </c>
      <c r="C300" s="28" t="s">
        <v>691</v>
      </c>
      <c r="D300" s="29" t="s">
        <v>692</v>
      </c>
      <c r="E300" s="27" t="s">
        <v>18</v>
      </c>
      <c r="F300" s="30" t="n">
        <v>1200</v>
      </c>
      <c r="G300" s="30" t="s">
        <v>19</v>
      </c>
      <c r="H300" s="31"/>
      <c r="J300" s="15" t="n">
        <f aca="false">H300*F300</f>
        <v>0</v>
      </c>
      <c r="K300" s="15" t="e">
        <f aca="false">H300*#REF!</f>
        <v>#REF!</v>
      </c>
      <c r="L300" s="1" t="e">
        <f aca="false">H300*#REF!</f>
        <v>#REF!</v>
      </c>
    </row>
    <row r="301" customFormat="false" ht="14.4" hidden="false" customHeight="false" outlineLevel="0" collapsed="false">
      <c r="B301" s="27" t="s">
        <v>693</v>
      </c>
      <c r="C301" s="28" t="s">
        <v>694</v>
      </c>
      <c r="D301" s="29" t="s">
        <v>695</v>
      </c>
      <c r="E301" s="27" t="s">
        <v>18</v>
      </c>
      <c r="F301" s="30" t="n">
        <v>1200</v>
      </c>
      <c r="G301" s="30" t="s">
        <v>19</v>
      </c>
      <c r="H301" s="31"/>
      <c r="J301" s="15" t="n">
        <f aca="false">H301*F301</f>
        <v>0</v>
      </c>
      <c r="K301" s="15" t="e">
        <f aca="false">H301*#REF!</f>
        <v>#REF!</v>
      </c>
      <c r="L301" s="1" t="e">
        <f aca="false">H301*#REF!</f>
        <v>#REF!</v>
      </c>
    </row>
    <row r="302" customFormat="false" ht="14.4" hidden="false" customHeight="false" outlineLevel="0" collapsed="false">
      <c r="B302" s="27" t="s">
        <v>696</v>
      </c>
      <c r="C302" s="28" t="s">
        <v>697</v>
      </c>
      <c r="D302" s="29" t="s">
        <v>698</v>
      </c>
      <c r="E302" s="27" t="s">
        <v>18</v>
      </c>
      <c r="F302" s="30" t="n">
        <v>1100</v>
      </c>
      <c r="G302" s="30" t="s">
        <v>19</v>
      </c>
      <c r="H302" s="31"/>
      <c r="J302" s="15" t="n">
        <f aca="false">H302*F302</f>
        <v>0</v>
      </c>
      <c r="K302" s="15" t="e">
        <f aca="false">H302*#REF!</f>
        <v>#REF!</v>
      </c>
      <c r="L302" s="1" t="e">
        <f aca="false">H302*#REF!</f>
        <v>#REF!</v>
      </c>
    </row>
    <row r="303" customFormat="false" ht="14.4" hidden="false" customHeight="false" outlineLevel="0" collapsed="false">
      <c r="B303" s="22" t="s">
        <v>699</v>
      </c>
      <c r="C303" s="23" t="s">
        <v>700</v>
      </c>
      <c r="D303" s="24" t="s">
        <v>701</v>
      </c>
      <c r="E303" s="22" t="s">
        <v>18</v>
      </c>
      <c r="F303" s="25" t="n">
        <v>1400</v>
      </c>
      <c r="G303" s="25" t="s">
        <v>19</v>
      </c>
      <c r="H303" s="26"/>
      <c r="J303" s="15" t="n">
        <f aca="false">H303*F303</f>
        <v>0</v>
      </c>
      <c r="K303" s="15" t="e">
        <f aca="false">H303*#REF!</f>
        <v>#REF!</v>
      </c>
      <c r="L303" s="1" t="e">
        <f aca="false">H303*#REF!</f>
        <v>#REF!</v>
      </c>
    </row>
    <row r="304" customFormat="false" ht="14.4" hidden="false" customHeight="false" outlineLevel="0" collapsed="false">
      <c r="B304" s="22" t="s">
        <v>702</v>
      </c>
      <c r="C304" s="23" t="s">
        <v>703</v>
      </c>
      <c r="D304" s="24" t="s">
        <v>704</v>
      </c>
      <c r="E304" s="22" t="s">
        <v>18</v>
      </c>
      <c r="F304" s="25" t="n">
        <v>1400</v>
      </c>
      <c r="G304" s="25" t="s">
        <v>19</v>
      </c>
      <c r="H304" s="26"/>
      <c r="J304" s="15" t="n">
        <f aca="false">H304*F304</f>
        <v>0</v>
      </c>
      <c r="K304" s="15" t="e">
        <f aca="false">H304*#REF!</f>
        <v>#REF!</v>
      </c>
      <c r="L304" s="1" t="e">
        <f aca="false">H304*#REF!</f>
        <v>#REF!</v>
      </c>
    </row>
    <row r="305" customFormat="false" ht="14.4" hidden="false" customHeight="false" outlineLevel="0" collapsed="false">
      <c r="B305" s="22" t="s">
        <v>705</v>
      </c>
      <c r="C305" s="23" t="s">
        <v>706</v>
      </c>
      <c r="D305" s="24" t="s">
        <v>707</v>
      </c>
      <c r="E305" s="22" t="s">
        <v>18</v>
      </c>
      <c r="F305" s="25" t="n">
        <v>800</v>
      </c>
      <c r="G305" s="25" t="s">
        <v>19</v>
      </c>
      <c r="H305" s="26"/>
      <c r="J305" s="15" t="n">
        <f aca="false">H305*F305</f>
        <v>0</v>
      </c>
      <c r="K305" s="15" t="e">
        <f aca="false">H305*#REF!</f>
        <v>#REF!</v>
      </c>
      <c r="L305" s="1" t="e">
        <f aca="false">H305*#REF!</f>
        <v>#REF!</v>
      </c>
    </row>
    <row r="306" customFormat="false" ht="14.4" hidden="false" customHeight="false" outlineLevel="0" collapsed="false">
      <c r="B306" s="22" t="s">
        <v>708</v>
      </c>
      <c r="C306" s="23" t="s">
        <v>709</v>
      </c>
      <c r="D306" s="24" t="s">
        <v>710</v>
      </c>
      <c r="E306" s="22" t="s">
        <v>18</v>
      </c>
      <c r="F306" s="25" t="n">
        <v>800</v>
      </c>
      <c r="G306" s="25" t="s">
        <v>19</v>
      </c>
      <c r="H306" s="26"/>
      <c r="J306" s="15" t="n">
        <f aca="false">H306*F306</f>
        <v>0</v>
      </c>
      <c r="K306" s="15" t="e">
        <f aca="false">H306*#REF!</f>
        <v>#REF!</v>
      </c>
      <c r="L306" s="1" t="e">
        <f aca="false">H306*#REF!</f>
        <v>#REF!</v>
      </c>
    </row>
    <row r="307" customFormat="false" ht="14.4" hidden="false" customHeight="false" outlineLevel="0" collapsed="false">
      <c r="B307" s="22" t="s">
        <v>711</v>
      </c>
      <c r="C307" s="23" t="s">
        <v>712</v>
      </c>
      <c r="D307" s="24" t="s">
        <v>713</v>
      </c>
      <c r="E307" s="22" t="s">
        <v>18</v>
      </c>
      <c r="F307" s="25" t="n">
        <v>1190</v>
      </c>
      <c r="G307" s="25" t="s">
        <v>19</v>
      </c>
      <c r="H307" s="26"/>
      <c r="J307" s="15" t="n">
        <f aca="false">H307*F307</f>
        <v>0</v>
      </c>
      <c r="K307" s="15" t="e">
        <f aca="false">H307*#REF!</f>
        <v>#REF!</v>
      </c>
      <c r="L307" s="1" t="e">
        <f aca="false">H307*#REF!</f>
        <v>#REF!</v>
      </c>
    </row>
    <row r="308" customFormat="false" ht="14.4" hidden="false" customHeight="false" outlineLevel="0" collapsed="false">
      <c r="B308" s="22" t="s">
        <v>714</v>
      </c>
      <c r="C308" s="23" t="s">
        <v>715</v>
      </c>
      <c r="D308" s="24" t="s">
        <v>716</v>
      </c>
      <c r="E308" s="22" t="s">
        <v>18</v>
      </c>
      <c r="F308" s="25" t="n">
        <v>800</v>
      </c>
      <c r="G308" s="25" t="s">
        <v>19</v>
      </c>
      <c r="H308" s="26"/>
      <c r="J308" s="15" t="n">
        <f aca="false">H308*F308</f>
        <v>0</v>
      </c>
      <c r="K308" s="15" t="e">
        <f aca="false">H308*#REF!</f>
        <v>#REF!</v>
      </c>
      <c r="L308" s="1" t="e">
        <f aca="false">H308*#REF!</f>
        <v>#REF!</v>
      </c>
    </row>
    <row r="309" customFormat="false" ht="14.4" hidden="false" customHeight="false" outlineLevel="0" collapsed="false">
      <c r="B309" s="22" t="s">
        <v>717</v>
      </c>
      <c r="C309" s="23"/>
      <c r="D309" s="24" t="s">
        <v>718</v>
      </c>
      <c r="E309" s="22" t="s">
        <v>18</v>
      </c>
      <c r="F309" s="25" t="n">
        <v>1900</v>
      </c>
      <c r="G309" s="25" t="s">
        <v>19</v>
      </c>
      <c r="H309" s="26"/>
      <c r="J309" s="15" t="n">
        <f aca="false">H309*F309</f>
        <v>0</v>
      </c>
      <c r="K309" s="15" t="e">
        <f aca="false">H309*#REF!</f>
        <v>#REF!</v>
      </c>
      <c r="L309" s="1" t="e">
        <f aca="false">H309*#REF!</f>
        <v>#REF!</v>
      </c>
    </row>
    <row r="310" customFormat="false" ht="14.4" hidden="false" customHeight="false" outlineLevel="0" collapsed="false">
      <c r="B310" s="22" t="s">
        <v>719</v>
      </c>
      <c r="C310" s="23"/>
      <c r="D310" s="24" t="s">
        <v>720</v>
      </c>
      <c r="E310" s="22" t="s">
        <v>18</v>
      </c>
      <c r="F310" s="25" t="n">
        <v>2700</v>
      </c>
      <c r="G310" s="25" t="s">
        <v>19</v>
      </c>
      <c r="H310" s="26"/>
      <c r="J310" s="15" t="n">
        <f aca="false">H310*F310</f>
        <v>0</v>
      </c>
      <c r="K310" s="15" t="e">
        <f aca="false">H310*#REF!</f>
        <v>#REF!</v>
      </c>
      <c r="L310" s="1" t="e">
        <f aca="false">H310*#REF!</f>
        <v>#REF!</v>
      </c>
    </row>
    <row r="311" customFormat="false" ht="14.4" hidden="false" customHeight="false" outlineLevel="0" collapsed="false">
      <c r="B311" s="22" t="s">
        <v>721</v>
      </c>
      <c r="C311" s="23"/>
      <c r="D311" s="24" t="s">
        <v>722</v>
      </c>
      <c r="E311" s="22" t="s">
        <v>18</v>
      </c>
      <c r="F311" s="25" t="n">
        <v>620</v>
      </c>
      <c r="G311" s="25" t="s">
        <v>19</v>
      </c>
      <c r="H311" s="26"/>
      <c r="J311" s="15" t="n">
        <f aca="false">H311*F311</f>
        <v>0</v>
      </c>
      <c r="K311" s="15" t="e">
        <f aca="false">H311*#REF!</f>
        <v>#REF!</v>
      </c>
      <c r="L311" s="1" t="e">
        <f aca="false">H311*#REF!</f>
        <v>#REF!</v>
      </c>
    </row>
    <row r="312" customFormat="false" ht="14.4" hidden="false" customHeight="false" outlineLevel="0" collapsed="false">
      <c r="B312" s="22" t="s">
        <v>723</v>
      </c>
      <c r="C312" s="23"/>
      <c r="D312" s="24" t="s">
        <v>724</v>
      </c>
      <c r="E312" s="22" t="s">
        <v>18</v>
      </c>
      <c r="F312" s="25" t="n">
        <v>780</v>
      </c>
      <c r="G312" s="25" t="s">
        <v>19</v>
      </c>
      <c r="H312" s="26"/>
      <c r="J312" s="15" t="n">
        <f aca="false">H312*F312</f>
        <v>0</v>
      </c>
      <c r="K312" s="15" t="e">
        <f aca="false">H312*#REF!</f>
        <v>#REF!</v>
      </c>
      <c r="L312" s="1" t="e">
        <f aca="false">H312*#REF!</f>
        <v>#REF!</v>
      </c>
    </row>
    <row r="313" customFormat="false" ht="14.4" hidden="false" customHeight="false" outlineLevel="0" collapsed="false">
      <c r="B313" s="22" t="s">
        <v>725</v>
      </c>
      <c r="C313" s="23"/>
      <c r="D313" s="24" t="s">
        <v>726</v>
      </c>
      <c r="E313" s="22" t="s">
        <v>18</v>
      </c>
      <c r="F313" s="25" t="n">
        <v>1180</v>
      </c>
      <c r="G313" s="25" t="s">
        <v>19</v>
      </c>
      <c r="H313" s="26"/>
      <c r="J313" s="15" t="n">
        <f aca="false">H313*F313</f>
        <v>0</v>
      </c>
      <c r="K313" s="15" t="e">
        <f aca="false">H313*#REF!</f>
        <v>#REF!</v>
      </c>
      <c r="L313" s="1" t="e">
        <f aca="false">H313*#REF!</f>
        <v>#REF!</v>
      </c>
    </row>
    <row r="314" customFormat="false" ht="14.4" hidden="false" customHeight="false" outlineLevel="0" collapsed="false">
      <c r="B314" s="22" t="s">
        <v>727</v>
      </c>
      <c r="C314" s="23"/>
      <c r="D314" s="24" t="s">
        <v>728</v>
      </c>
      <c r="E314" s="22" t="s">
        <v>18</v>
      </c>
      <c r="F314" s="25" t="n">
        <v>6200</v>
      </c>
      <c r="G314" s="25" t="s">
        <v>19</v>
      </c>
      <c r="H314" s="26"/>
      <c r="J314" s="15" t="n">
        <f aca="false">H314*F314</f>
        <v>0</v>
      </c>
      <c r="K314" s="15" t="e">
        <f aca="false">H314*#REF!</f>
        <v>#REF!</v>
      </c>
      <c r="L314" s="1" t="e">
        <f aca="false">H314*#REF!</f>
        <v>#REF!</v>
      </c>
    </row>
    <row r="315" customFormat="false" ht="14.4" hidden="false" customHeight="false" outlineLevel="0" collapsed="false">
      <c r="B315" s="22" t="s">
        <v>729</v>
      </c>
      <c r="C315" s="23"/>
      <c r="D315" s="24" t="s">
        <v>730</v>
      </c>
      <c r="E315" s="22" t="s">
        <v>18</v>
      </c>
      <c r="F315" s="25" t="n">
        <v>5800</v>
      </c>
      <c r="G315" s="25" t="s">
        <v>19</v>
      </c>
      <c r="H315" s="26"/>
      <c r="J315" s="15" t="n">
        <f aca="false">H315*F315</f>
        <v>0</v>
      </c>
      <c r="K315" s="15" t="e">
        <f aca="false">H315*#REF!</f>
        <v>#REF!</v>
      </c>
      <c r="L315" s="1" t="e">
        <f aca="false">H315*#REF!</f>
        <v>#REF!</v>
      </c>
    </row>
    <row r="316" customFormat="false" ht="14.4" hidden="false" customHeight="false" outlineLevel="0" collapsed="false">
      <c r="B316" s="27" t="s">
        <v>731</v>
      </c>
      <c r="C316" s="28"/>
      <c r="D316" s="29" t="s">
        <v>732</v>
      </c>
      <c r="E316" s="27" t="s">
        <v>18</v>
      </c>
      <c r="F316" s="30" t="n">
        <v>6000</v>
      </c>
      <c r="G316" s="30" t="s">
        <v>19</v>
      </c>
      <c r="H316" s="31"/>
      <c r="J316" s="15" t="n">
        <f aca="false">H316*F316</f>
        <v>0</v>
      </c>
      <c r="K316" s="15" t="e">
        <f aca="false">H316*#REF!</f>
        <v>#REF!</v>
      </c>
      <c r="L316" s="1" t="e">
        <f aca="false">H316*#REF!</f>
        <v>#REF!</v>
      </c>
    </row>
    <row r="317" customFormat="false" ht="14.4" hidden="false" customHeight="false" outlineLevel="0" collapsed="false">
      <c r="B317" s="22" t="s">
        <v>733</v>
      </c>
      <c r="C317" s="23" t="s">
        <v>734</v>
      </c>
      <c r="D317" s="24" t="s">
        <v>735</v>
      </c>
      <c r="E317" s="22" t="s">
        <v>18</v>
      </c>
      <c r="F317" s="25" t="n">
        <v>800</v>
      </c>
      <c r="G317" s="25" t="s">
        <v>19</v>
      </c>
      <c r="H317" s="26"/>
      <c r="J317" s="15" t="n">
        <f aca="false">H317*F317</f>
        <v>0</v>
      </c>
      <c r="K317" s="15" t="e">
        <f aca="false">H317*#REF!</f>
        <v>#REF!</v>
      </c>
      <c r="L317" s="1" t="e">
        <f aca="false">H317*#REF!</f>
        <v>#REF!</v>
      </c>
    </row>
    <row r="318" customFormat="false" ht="14.4" hidden="false" customHeight="false" outlineLevel="0" collapsed="false">
      <c r="B318" s="22" t="s">
        <v>736</v>
      </c>
      <c r="C318" s="23" t="s">
        <v>737</v>
      </c>
      <c r="D318" s="24" t="s">
        <v>738</v>
      </c>
      <c r="E318" s="22" t="s">
        <v>47</v>
      </c>
      <c r="F318" s="25" t="n">
        <v>1990</v>
      </c>
      <c r="G318" s="25" t="s">
        <v>19</v>
      </c>
      <c r="H318" s="26"/>
      <c r="J318" s="15" t="n">
        <f aca="false">H318*F318</f>
        <v>0</v>
      </c>
      <c r="K318" s="15" t="e">
        <f aca="false">H318*#REF!</f>
        <v>#REF!</v>
      </c>
      <c r="L318" s="1" t="e">
        <f aca="false">H318*#REF!</f>
        <v>#REF!</v>
      </c>
    </row>
    <row r="319" customFormat="false" ht="14.4" hidden="false" customHeight="false" outlineLevel="0" collapsed="false">
      <c r="B319" s="22" t="s">
        <v>739</v>
      </c>
      <c r="C319" s="23"/>
      <c r="D319" s="24" t="s">
        <v>740</v>
      </c>
      <c r="E319" s="22" t="s">
        <v>18</v>
      </c>
      <c r="F319" s="25" t="n">
        <v>1800</v>
      </c>
      <c r="G319" s="25" t="s">
        <v>19</v>
      </c>
      <c r="H319" s="26"/>
      <c r="J319" s="15" t="n">
        <f aca="false">H319*F319</f>
        <v>0</v>
      </c>
      <c r="K319" s="15" t="e">
        <f aca="false">H319*#REF!</f>
        <v>#REF!</v>
      </c>
      <c r="L319" s="1" t="e">
        <f aca="false">H319*#REF!</f>
        <v>#REF!</v>
      </c>
    </row>
    <row r="320" customFormat="false" ht="14.4" hidden="false" customHeight="false" outlineLevel="0" collapsed="false">
      <c r="B320" s="16" t="s">
        <v>741</v>
      </c>
      <c r="C320" s="17"/>
      <c r="D320" s="18" t="s">
        <v>742</v>
      </c>
      <c r="E320" s="19"/>
      <c r="F320" s="20"/>
      <c r="G320" s="20"/>
      <c r="H320" s="21"/>
      <c r="J320" s="15" t="n">
        <f aca="false">H320*F320</f>
        <v>0</v>
      </c>
      <c r="K320" s="15" t="e">
        <f aca="false">H320*#REF!</f>
        <v>#REF!</v>
      </c>
      <c r="L320" s="1" t="e">
        <f aca="false">H320*#REF!</f>
        <v>#REF!</v>
      </c>
    </row>
    <row r="321" customFormat="false" ht="14.4" hidden="false" customHeight="false" outlineLevel="0" collapsed="false">
      <c r="B321" s="16" t="s">
        <v>743</v>
      </c>
      <c r="C321" s="17"/>
      <c r="D321" s="18" t="s">
        <v>744</v>
      </c>
      <c r="E321" s="19"/>
      <c r="F321" s="20"/>
      <c r="G321" s="20"/>
      <c r="H321" s="21"/>
      <c r="J321" s="15" t="n">
        <f aca="false">H321*F321</f>
        <v>0</v>
      </c>
      <c r="K321" s="15" t="e">
        <f aca="false">H321*#REF!</f>
        <v>#REF!</v>
      </c>
      <c r="L321" s="1" t="e">
        <f aca="false">H321*#REF!</f>
        <v>#REF!</v>
      </c>
    </row>
    <row r="322" customFormat="false" ht="14.4" hidden="false" customHeight="false" outlineLevel="0" collapsed="false">
      <c r="B322" s="22" t="s">
        <v>745</v>
      </c>
      <c r="C322" s="23"/>
      <c r="D322" s="24" t="s">
        <v>746</v>
      </c>
      <c r="E322" s="22" t="s">
        <v>18</v>
      </c>
      <c r="F322" s="25" t="n">
        <v>3420</v>
      </c>
      <c r="G322" s="25" t="s">
        <v>156</v>
      </c>
      <c r="H322" s="26"/>
      <c r="J322" s="15" t="n">
        <f aca="false">H322*F322</f>
        <v>0</v>
      </c>
      <c r="K322" s="15" t="e">
        <f aca="false">H322*#REF!</f>
        <v>#REF!</v>
      </c>
      <c r="L322" s="1" t="e">
        <f aca="false">H322*#REF!</f>
        <v>#REF!</v>
      </c>
    </row>
    <row r="323" customFormat="false" ht="14.4" hidden="false" customHeight="false" outlineLevel="0" collapsed="false">
      <c r="B323" s="22" t="s">
        <v>747</v>
      </c>
      <c r="C323" s="23"/>
      <c r="D323" s="24" t="s">
        <v>748</v>
      </c>
      <c r="E323" s="22" t="s">
        <v>18</v>
      </c>
      <c r="F323" s="25" t="n">
        <v>3370</v>
      </c>
      <c r="G323" s="25" t="s">
        <v>156</v>
      </c>
      <c r="H323" s="26"/>
      <c r="J323" s="15" t="n">
        <f aca="false">H323*F323</f>
        <v>0</v>
      </c>
      <c r="K323" s="15" t="e">
        <f aca="false">H323*#REF!</f>
        <v>#REF!</v>
      </c>
      <c r="L323" s="1" t="e">
        <f aca="false">H323*#REF!</f>
        <v>#REF!</v>
      </c>
    </row>
    <row r="324" customFormat="false" ht="14.4" hidden="false" customHeight="false" outlineLevel="0" collapsed="false">
      <c r="B324" s="22" t="s">
        <v>749</v>
      </c>
      <c r="C324" s="23"/>
      <c r="D324" s="24" t="s">
        <v>750</v>
      </c>
      <c r="E324" s="22" t="s">
        <v>18</v>
      </c>
      <c r="F324" s="25" t="n">
        <v>7450</v>
      </c>
      <c r="G324" s="25" t="s">
        <v>156</v>
      </c>
      <c r="H324" s="26"/>
      <c r="J324" s="15" t="n">
        <f aca="false">H324*F324</f>
        <v>0</v>
      </c>
      <c r="K324" s="15" t="e">
        <f aca="false">H324*#REF!</f>
        <v>#REF!</v>
      </c>
      <c r="L324" s="1" t="e">
        <f aca="false">H324*#REF!</f>
        <v>#REF!</v>
      </c>
    </row>
    <row r="325" customFormat="false" ht="14.4" hidden="false" customHeight="false" outlineLevel="0" collapsed="false">
      <c r="B325" s="22" t="s">
        <v>751</v>
      </c>
      <c r="C325" s="23"/>
      <c r="D325" s="24" t="s">
        <v>752</v>
      </c>
      <c r="E325" s="22" t="s">
        <v>18</v>
      </c>
      <c r="F325" s="25" t="n">
        <v>4630</v>
      </c>
      <c r="G325" s="25" t="s">
        <v>156</v>
      </c>
      <c r="H325" s="26"/>
      <c r="J325" s="15" t="n">
        <f aca="false">H325*F325</f>
        <v>0</v>
      </c>
      <c r="K325" s="15" t="e">
        <f aca="false">H325*#REF!</f>
        <v>#REF!</v>
      </c>
      <c r="L325" s="1" t="e">
        <f aca="false">H325*#REF!</f>
        <v>#REF!</v>
      </c>
    </row>
    <row r="326" customFormat="false" ht="14.4" hidden="false" customHeight="false" outlineLevel="0" collapsed="false">
      <c r="B326" s="22" t="s">
        <v>753</v>
      </c>
      <c r="C326" s="23"/>
      <c r="D326" s="24" t="s">
        <v>754</v>
      </c>
      <c r="E326" s="22" t="s">
        <v>18</v>
      </c>
      <c r="F326" s="25" t="n">
        <v>5460</v>
      </c>
      <c r="G326" s="25" t="s">
        <v>156</v>
      </c>
      <c r="H326" s="26"/>
      <c r="J326" s="15" t="n">
        <f aca="false">H326*F326</f>
        <v>0</v>
      </c>
      <c r="K326" s="15" t="e">
        <f aca="false">H326*#REF!</f>
        <v>#REF!</v>
      </c>
      <c r="L326" s="1" t="e">
        <f aca="false">H326*#REF!</f>
        <v>#REF!</v>
      </c>
    </row>
    <row r="327" customFormat="false" ht="14.4" hidden="false" customHeight="false" outlineLevel="0" collapsed="false">
      <c r="B327" s="22" t="s">
        <v>755</v>
      </c>
      <c r="C327" s="23"/>
      <c r="D327" s="24" t="s">
        <v>756</v>
      </c>
      <c r="E327" s="22" t="s">
        <v>18</v>
      </c>
      <c r="F327" s="25" t="n">
        <v>7400</v>
      </c>
      <c r="G327" s="25" t="s">
        <v>156</v>
      </c>
      <c r="H327" s="26"/>
      <c r="J327" s="15" t="n">
        <f aca="false">H327*F327</f>
        <v>0</v>
      </c>
      <c r="K327" s="15" t="e">
        <f aca="false">H327*#REF!</f>
        <v>#REF!</v>
      </c>
      <c r="L327" s="1" t="e">
        <f aca="false">H327*#REF!</f>
        <v>#REF!</v>
      </c>
    </row>
    <row r="328" customFormat="false" ht="14.4" hidden="false" customHeight="false" outlineLevel="0" collapsed="false">
      <c r="B328" s="22" t="s">
        <v>757</v>
      </c>
      <c r="C328" s="23"/>
      <c r="D328" s="24" t="s">
        <v>758</v>
      </c>
      <c r="E328" s="22" t="s">
        <v>18</v>
      </c>
      <c r="F328" s="25" t="n">
        <v>8570</v>
      </c>
      <c r="G328" s="25" t="s">
        <v>156</v>
      </c>
      <c r="H328" s="26"/>
      <c r="J328" s="15" t="n">
        <f aca="false">H328*F328</f>
        <v>0</v>
      </c>
      <c r="K328" s="15" t="e">
        <f aca="false">H328*#REF!</f>
        <v>#REF!</v>
      </c>
      <c r="L328" s="1" t="e">
        <f aca="false">H328*#REF!</f>
        <v>#REF!</v>
      </c>
    </row>
    <row r="329" customFormat="false" ht="14.4" hidden="false" customHeight="false" outlineLevel="0" collapsed="false">
      <c r="B329" s="22" t="s">
        <v>759</v>
      </c>
      <c r="C329" s="23"/>
      <c r="D329" s="24" t="s">
        <v>760</v>
      </c>
      <c r="E329" s="22" t="s">
        <v>18</v>
      </c>
      <c r="F329" s="25" t="n">
        <v>1580</v>
      </c>
      <c r="G329" s="25" t="s">
        <v>156</v>
      </c>
      <c r="H329" s="26"/>
      <c r="J329" s="15" t="n">
        <f aca="false">H329*F329</f>
        <v>0</v>
      </c>
      <c r="K329" s="15" t="e">
        <f aca="false">H329*#REF!</f>
        <v>#REF!</v>
      </c>
      <c r="L329" s="1" t="e">
        <f aca="false">H329*#REF!</f>
        <v>#REF!</v>
      </c>
    </row>
    <row r="330" customFormat="false" ht="14.4" hidden="false" customHeight="false" outlineLevel="0" collapsed="false">
      <c r="B330" s="27" t="s">
        <v>761</v>
      </c>
      <c r="C330" s="28"/>
      <c r="D330" s="29" t="s">
        <v>762</v>
      </c>
      <c r="E330" s="27" t="s">
        <v>18</v>
      </c>
      <c r="F330" s="30" t="n">
        <v>1800</v>
      </c>
      <c r="G330" s="30" t="s">
        <v>156</v>
      </c>
      <c r="H330" s="31"/>
      <c r="J330" s="15" t="n">
        <f aca="false">H330*F330</f>
        <v>0</v>
      </c>
      <c r="K330" s="15" t="e">
        <f aca="false">H330*#REF!</f>
        <v>#REF!</v>
      </c>
      <c r="L330" s="1" t="e">
        <f aca="false">H330*#REF!</f>
        <v>#REF!</v>
      </c>
    </row>
    <row r="331" customFormat="false" ht="14.4" hidden="false" customHeight="false" outlineLevel="0" collapsed="false">
      <c r="B331" s="27" t="s">
        <v>763</v>
      </c>
      <c r="C331" s="28"/>
      <c r="D331" s="29" t="s">
        <v>764</v>
      </c>
      <c r="E331" s="27" t="s">
        <v>18</v>
      </c>
      <c r="F331" s="30" t="n">
        <v>2860</v>
      </c>
      <c r="G331" s="30" t="s">
        <v>156</v>
      </c>
      <c r="H331" s="31"/>
      <c r="J331" s="15" t="n">
        <f aca="false">H331*F331</f>
        <v>0</v>
      </c>
      <c r="K331" s="15" t="e">
        <f aca="false">H331*#REF!</f>
        <v>#REF!</v>
      </c>
      <c r="L331" s="1" t="e">
        <f aca="false">H331*#REF!</f>
        <v>#REF!</v>
      </c>
    </row>
    <row r="332" customFormat="false" ht="14.4" hidden="false" customHeight="false" outlineLevel="0" collapsed="false">
      <c r="B332" s="22" t="s">
        <v>765</v>
      </c>
      <c r="C332" s="23"/>
      <c r="D332" s="24" t="s">
        <v>766</v>
      </c>
      <c r="E332" s="22" t="s">
        <v>18</v>
      </c>
      <c r="F332" s="25" t="n">
        <v>3460</v>
      </c>
      <c r="G332" s="25" t="s">
        <v>156</v>
      </c>
      <c r="H332" s="26"/>
      <c r="J332" s="15" t="n">
        <f aca="false">H332*F332</f>
        <v>0</v>
      </c>
      <c r="K332" s="15" t="e">
        <f aca="false">H332*#REF!</f>
        <v>#REF!</v>
      </c>
      <c r="L332" s="1" t="e">
        <f aca="false">H332*#REF!</f>
        <v>#REF!</v>
      </c>
    </row>
    <row r="333" customFormat="false" ht="14.4" hidden="false" customHeight="false" outlineLevel="0" collapsed="false">
      <c r="B333" s="22" t="s">
        <v>767</v>
      </c>
      <c r="C333" s="23"/>
      <c r="D333" s="24" t="s">
        <v>768</v>
      </c>
      <c r="E333" s="22" t="s">
        <v>18</v>
      </c>
      <c r="F333" s="25" t="n">
        <v>4750</v>
      </c>
      <c r="G333" s="25" t="s">
        <v>156</v>
      </c>
      <c r="H333" s="26"/>
      <c r="J333" s="15" t="n">
        <f aca="false">H333*F333</f>
        <v>0</v>
      </c>
      <c r="K333" s="15" t="e">
        <f aca="false">H333*#REF!</f>
        <v>#REF!</v>
      </c>
      <c r="L333" s="1" t="e">
        <f aca="false">H333*#REF!</f>
        <v>#REF!</v>
      </c>
    </row>
    <row r="334" customFormat="false" ht="14.4" hidden="false" customHeight="false" outlineLevel="0" collapsed="false">
      <c r="B334" s="22" t="s">
        <v>769</v>
      </c>
      <c r="C334" s="23"/>
      <c r="D334" s="24" t="s">
        <v>770</v>
      </c>
      <c r="E334" s="22" t="s">
        <v>18</v>
      </c>
      <c r="F334" s="25" t="n">
        <v>6320</v>
      </c>
      <c r="G334" s="25" t="s">
        <v>156</v>
      </c>
      <c r="H334" s="26"/>
      <c r="J334" s="15" t="n">
        <f aca="false">H334*F334</f>
        <v>0</v>
      </c>
      <c r="K334" s="15" t="e">
        <f aca="false">H334*#REF!</f>
        <v>#REF!</v>
      </c>
      <c r="L334" s="1" t="e">
        <f aca="false">H334*#REF!</f>
        <v>#REF!</v>
      </c>
    </row>
    <row r="335" customFormat="false" ht="14.4" hidden="false" customHeight="false" outlineLevel="0" collapsed="false">
      <c r="B335" s="22" t="s">
        <v>771</v>
      </c>
      <c r="C335" s="23"/>
      <c r="D335" s="24" t="s">
        <v>772</v>
      </c>
      <c r="E335" s="22" t="s">
        <v>18</v>
      </c>
      <c r="F335" s="25" t="n">
        <v>5470</v>
      </c>
      <c r="G335" s="25" t="s">
        <v>156</v>
      </c>
      <c r="H335" s="26"/>
      <c r="J335" s="15" t="n">
        <f aca="false">H335*F335</f>
        <v>0</v>
      </c>
      <c r="K335" s="15" t="e">
        <f aca="false">H335*#REF!</f>
        <v>#REF!</v>
      </c>
      <c r="L335" s="1" t="e">
        <f aca="false">H335*#REF!</f>
        <v>#REF!</v>
      </c>
    </row>
    <row r="336" customFormat="false" ht="14.4" hidden="false" customHeight="false" outlineLevel="0" collapsed="false">
      <c r="B336" s="22" t="s">
        <v>773</v>
      </c>
      <c r="C336" s="23"/>
      <c r="D336" s="24" t="s">
        <v>774</v>
      </c>
      <c r="E336" s="22" t="s">
        <v>18</v>
      </c>
      <c r="F336" s="25" t="n">
        <v>6150</v>
      </c>
      <c r="G336" s="25" t="s">
        <v>156</v>
      </c>
      <c r="H336" s="26"/>
      <c r="J336" s="15" t="n">
        <f aca="false">H336*F336</f>
        <v>0</v>
      </c>
      <c r="K336" s="15" t="e">
        <f aca="false">H336*#REF!</f>
        <v>#REF!</v>
      </c>
      <c r="L336" s="1" t="e">
        <f aca="false">H336*#REF!</f>
        <v>#REF!</v>
      </c>
    </row>
    <row r="337" customFormat="false" ht="14.4" hidden="false" customHeight="false" outlineLevel="0" collapsed="false">
      <c r="B337" s="27" t="s">
        <v>775</v>
      </c>
      <c r="C337" s="28"/>
      <c r="D337" s="29" t="s">
        <v>776</v>
      </c>
      <c r="E337" s="27" t="s">
        <v>18</v>
      </c>
      <c r="F337" s="30" t="n">
        <v>3670</v>
      </c>
      <c r="G337" s="30" t="s">
        <v>156</v>
      </c>
      <c r="H337" s="31"/>
      <c r="J337" s="15" t="n">
        <f aca="false">H337*F337</f>
        <v>0</v>
      </c>
      <c r="K337" s="15" t="e">
        <f aca="false">H337*#REF!</f>
        <v>#REF!</v>
      </c>
      <c r="L337" s="1" t="e">
        <f aca="false">H337*#REF!</f>
        <v>#REF!</v>
      </c>
    </row>
    <row r="338" customFormat="false" ht="14.4" hidden="false" customHeight="false" outlineLevel="0" collapsed="false">
      <c r="B338" s="22" t="s">
        <v>777</v>
      </c>
      <c r="C338" s="23"/>
      <c r="D338" s="24" t="s">
        <v>778</v>
      </c>
      <c r="E338" s="22" t="s">
        <v>18</v>
      </c>
      <c r="F338" s="25" t="n">
        <v>4670</v>
      </c>
      <c r="G338" s="25" t="s">
        <v>156</v>
      </c>
      <c r="H338" s="26"/>
      <c r="J338" s="15" t="n">
        <f aca="false">H338*F338</f>
        <v>0</v>
      </c>
      <c r="K338" s="15" t="e">
        <f aca="false">H338*#REF!</f>
        <v>#REF!</v>
      </c>
      <c r="L338" s="1" t="e">
        <f aca="false">H338*#REF!</f>
        <v>#REF!</v>
      </c>
    </row>
    <row r="339" customFormat="false" ht="14.4" hidden="false" customHeight="false" outlineLevel="0" collapsed="false">
      <c r="B339" s="22" t="s">
        <v>779</v>
      </c>
      <c r="C339" s="23"/>
      <c r="D339" s="24" t="s">
        <v>780</v>
      </c>
      <c r="E339" s="22" t="s">
        <v>18</v>
      </c>
      <c r="F339" s="25" t="n">
        <v>5870</v>
      </c>
      <c r="G339" s="25" t="s">
        <v>156</v>
      </c>
      <c r="H339" s="26"/>
      <c r="J339" s="15" t="n">
        <f aca="false">H339*F339</f>
        <v>0</v>
      </c>
      <c r="K339" s="15" t="e">
        <f aca="false">H339*#REF!</f>
        <v>#REF!</v>
      </c>
      <c r="L339" s="1" t="e">
        <f aca="false">H339*#REF!</f>
        <v>#REF!</v>
      </c>
    </row>
    <row r="340" customFormat="false" ht="14.4" hidden="false" customHeight="false" outlineLevel="0" collapsed="false">
      <c r="B340" s="22" t="s">
        <v>781</v>
      </c>
      <c r="C340" s="23"/>
      <c r="D340" s="24" t="s">
        <v>782</v>
      </c>
      <c r="E340" s="22" t="s">
        <v>18</v>
      </c>
      <c r="F340" s="25" t="n">
        <v>5300</v>
      </c>
      <c r="G340" s="25" t="s">
        <v>156</v>
      </c>
      <c r="H340" s="26"/>
      <c r="J340" s="15" t="n">
        <f aca="false">H340*F340</f>
        <v>0</v>
      </c>
      <c r="K340" s="15" t="e">
        <f aca="false">H340*#REF!</f>
        <v>#REF!</v>
      </c>
      <c r="L340" s="1" t="e">
        <f aca="false">H340*#REF!</f>
        <v>#REF!</v>
      </c>
    </row>
    <row r="341" customFormat="false" ht="14.4" hidden="false" customHeight="false" outlineLevel="0" collapsed="false">
      <c r="B341" s="22" t="s">
        <v>783</v>
      </c>
      <c r="C341" s="23"/>
      <c r="D341" s="24" t="s">
        <v>784</v>
      </c>
      <c r="E341" s="22" t="s">
        <v>18</v>
      </c>
      <c r="F341" s="25" t="n">
        <v>5950</v>
      </c>
      <c r="G341" s="25" t="s">
        <v>156</v>
      </c>
      <c r="H341" s="26"/>
      <c r="J341" s="15" t="n">
        <f aca="false">H341*F341</f>
        <v>0</v>
      </c>
      <c r="K341" s="15" t="e">
        <f aca="false">H341*#REF!</f>
        <v>#REF!</v>
      </c>
      <c r="L341" s="1" t="e">
        <f aca="false">H341*#REF!</f>
        <v>#REF!</v>
      </c>
    </row>
    <row r="342" customFormat="false" ht="14.4" hidden="false" customHeight="false" outlineLevel="0" collapsed="false">
      <c r="B342" s="22" t="s">
        <v>785</v>
      </c>
      <c r="C342" s="23"/>
      <c r="D342" s="24" t="s">
        <v>786</v>
      </c>
      <c r="E342" s="22" t="s">
        <v>18</v>
      </c>
      <c r="F342" s="25" t="n">
        <v>6500</v>
      </c>
      <c r="G342" s="25" t="s">
        <v>156</v>
      </c>
      <c r="H342" s="26"/>
      <c r="J342" s="15" t="n">
        <f aca="false">H342*F342</f>
        <v>0</v>
      </c>
      <c r="K342" s="15" t="e">
        <f aca="false">H342*#REF!</f>
        <v>#REF!</v>
      </c>
      <c r="L342" s="1" t="e">
        <f aca="false">H342*#REF!</f>
        <v>#REF!</v>
      </c>
    </row>
    <row r="343" customFormat="false" ht="14.4" hidden="false" customHeight="false" outlineLevel="0" collapsed="false">
      <c r="B343" s="22" t="s">
        <v>787</v>
      </c>
      <c r="C343" s="23"/>
      <c r="D343" s="24" t="s">
        <v>788</v>
      </c>
      <c r="E343" s="22" t="s">
        <v>18</v>
      </c>
      <c r="F343" s="25" t="n">
        <v>7400</v>
      </c>
      <c r="G343" s="25" t="s">
        <v>156</v>
      </c>
      <c r="H343" s="26"/>
      <c r="J343" s="15" t="n">
        <f aca="false">H343*F343</f>
        <v>0</v>
      </c>
      <c r="K343" s="15" t="e">
        <f aca="false">H343*#REF!</f>
        <v>#REF!</v>
      </c>
      <c r="L343" s="1" t="e">
        <f aca="false">H343*#REF!</f>
        <v>#REF!</v>
      </c>
    </row>
    <row r="344" customFormat="false" ht="14.4" hidden="false" customHeight="false" outlineLevel="0" collapsed="false">
      <c r="B344" s="22" t="s">
        <v>789</v>
      </c>
      <c r="C344" s="23"/>
      <c r="D344" s="24" t="s">
        <v>790</v>
      </c>
      <c r="E344" s="22" t="s">
        <v>18</v>
      </c>
      <c r="F344" s="25" t="n">
        <v>7890</v>
      </c>
      <c r="G344" s="25" t="s">
        <v>156</v>
      </c>
      <c r="H344" s="26"/>
      <c r="J344" s="15" t="n">
        <f aca="false">H344*F344</f>
        <v>0</v>
      </c>
      <c r="K344" s="15" t="e">
        <f aca="false">H344*#REF!</f>
        <v>#REF!</v>
      </c>
      <c r="L344" s="1" t="e">
        <f aca="false">H344*#REF!</f>
        <v>#REF!</v>
      </c>
    </row>
    <row r="345" customFormat="false" ht="14.4" hidden="false" customHeight="false" outlineLevel="0" collapsed="false">
      <c r="B345" s="22" t="s">
        <v>791</v>
      </c>
      <c r="C345" s="23"/>
      <c r="D345" s="24" t="s">
        <v>792</v>
      </c>
      <c r="E345" s="22" t="s">
        <v>18</v>
      </c>
      <c r="F345" s="25" t="n">
        <v>13000</v>
      </c>
      <c r="G345" s="25" t="s">
        <v>156</v>
      </c>
      <c r="H345" s="26"/>
      <c r="J345" s="15" t="n">
        <f aca="false">H345*F345</f>
        <v>0</v>
      </c>
      <c r="K345" s="15" t="e">
        <f aca="false">H345*#REF!</f>
        <v>#REF!</v>
      </c>
      <c r="L345" s="1" t="e">
        <f aca="false">H345*#REF!</f>
        <v>#REF!</v>
      </c>
    </row>
    <row r="346" customFormat="false" ht="14.4" hidden="false" customHeight="false" outlineLevel="0" collapsed="false">
      <c r="B346" s="22" t="s">
        <v>793</v>
      </c>
      <c r="C346" s="23"/>
      <c r="D346" s="24" t="s">
        <v>794</v>
      </c>
      <c r="E346" s="22" t="s">
        <v>18</v>
      </c>
      <c r="F346" s="25" t="n">
        <v>12000</v>
      </c>
      <c r="G346" s="25" t="s">
        <v>156</v>
      </c>
      <c r="H346" s="26"/>
      <c r="J346" s="15" t="n">
        <f aca="false">H346*F346</f>
        <v>0</v>
      </c>
      <c r="K346" s="15" t="e">
        <f aca="false">H346*#REF!</f>
        <v>#REF!</v>
      </c>
      <c r="L346" s="1" t="e">
        <f aca="false">H346*#REF!</f>
        <v>#REF!</v>
      </c>
    </row>
    <row r="347" customFormat="false" ht="14.4" hidden="false" customHeight="false" outlineLevel="0" collapsed="false">
      <c r="B347" s="16" t="s">
        <v>795</v>
      </c>
      <c r="C347" s="17"/>
      <c r="D347" s="18" t="s">
        <v>796</v>
      </c>
      <c r="E347" s="19"/>
      <c r="F347" s="20"/>
      <c r="G347" s="20"/>
      <c r="H347" s="21"/>
      <c r="J347" s="15" t="n">
        <f aca="false">H347*F347</f>
        <v>0</v>
      </c>
      <c r="K347" s="15" t="e">
        <f aca="false">H347*#REF!</f>
        <v>#REF!</v>
      </c>
      <c r="L347" s="1" t="e">
        <f aca="false">H347*#REF!</f>
        <v>#REF!</v>
      </c>
    </row>
    <row r="348" customFormat="false" ht="14.4" hidden="false" customHeight="false" outlineLevel="0" collapsed="false">
      <c r="B348" s="16" t="s">
        <v>797</v>
      </c>
      <c r="C348" s="17"/>
      <c r="D348" s="18" t="s">
        <v>798</v>
      </c>
      <c r="E348" s="19"/>
      <c r="F348" s="20"/>
      <c r="G348" s="20"/>
      <c r="H348" s="21"/>
      <c r="J348" s="15" t="n">
        <f aca="false">H348*F348</f>
        <v>0</v>
      </c>
      <c r="K348" s="15" t="e">
        <f aca="false">H348*#REF!</f>
        <v>#REF!</v>
      </c>
      <c r="L348" s="1" t="e">
        <f aca="false">H348*#REF!</f>
        <v>#REF!</v>
      </c>
    </row>
    <row r="349" customFormat="false" ht="14.4" hidden="false" customHeight="false" outlineLevel="0" collapsed="false">
      <c r="B349" s="22" t="s">
        <v>799</v>
      </c>
      <c r="C349" s="23"/>
      <c r="D349" s="24" t="s">
        <v>800</v>
      </c>
      <c r="E349" s="22" t="s">
        <v>47</v>
      </c>
      <c r="F349" s="25" t="n">
        <v>9200</v>
      </c>
      <c r="G349" s="25" t="s">
        <v>156</v>
      </c>
      <c r="H349" s="26"/>
      <c r="J349" s="15" t="n">
        <f aca="false">H349*F349</f>
        <v>0</v>
      </c>
      <c r="K349" s="15" t="e">
        <f aca="false">H349*#REF!</f>
        <v>#REF!</v>
      </c>
      <c r="L349" s="1" t="e">
        <f aca="false">H349*#REF!</f>
        <v>#REF!</v>
      </c>
    </row>
    <row r="350" customFormat="false" ht="14.4" hidden="false" customHeight="false" outlineLevel="0" collapsed="false">
      <c r="B350" s="22" t="s">
        <v>801</v>
      </c>
      <c r="C350" s="23"/>
      <c r="D350" s="24" t="s">
        <v>802</v>
      </c>
      <c r="E350" s="22" t="s">
        <v>47</v>
      </c>
      <c r="F350" s="25" t="n">
        <v>7980</v>
      </c>
      <c r="G350" s="25" t="s">
        <v>156</v>
      </c>
      <c r="H350" s="26"/>
      <c r="J350" s="15" t="n">
        <f aca="false">H350*F350</f>
        <v>0</v>
      </c>
      <c r="K350" s="15" t="e">
        <f aca="false">H350*#REF!</f>
        <v>#REF!</v>
      </c>
      <c r="L350" s="1" t="e">
        <f aca="false">H350*#REF!</f>
        <v>#REF!</v>
      </c>
    </row>
    <row r="351" customFormat="false" ht="14.4" hidden="false" customHeight="false" outlineLevel="0" collapsed="false">
      <c r="B351" s="22" t="s">
        <v>803</v>
      </c>
      <c r="C351" s="23"/>
      <c r="D351" s="24" t="s">
        <v>804</v>
      </c>
      <c r="E351" s="22" t="s">
        <v>47</v>
      </c>
      <c r="F351" s="25" t="n">
        <v>8900</v>
      </c>
      <c r="G351" s="25" t="s">
        <v>156</v>
      </c>
      <c r="H351" s="26"/>
      <c r="J351" s="15" t="n">
        <f aca="false">H351*F351</f>
        <v>0</v>
      </c>
      <c r="K351" s="15" t="e">
        <f aca="false">H351*#REF!</f>
        <v>#REF!</v>
      </c>
      <c r="L351" s="1" t="e">
        <f aca="false">H351*#REF!</f>
        <v>#REF!</v>
      </c>
    </row>
    <row r="352" customFormat="false" ht="14.4" hidden="false" customHeight="false" outlineLevel="0" collapsed="false">
      <c r="B352" s="22" t="s">
        <v>805</v>
      </c>
      <c r="C352" s="23"/>
      <c r="D352" s="24" t="s">
        <v>806</v>
      </c>
      <c r="E352" s="22" t="s">
        <v>47</v>
      </c>
      <c r="F352" s="25" t="n">
        <v>7600</v>
      </c>
      <c r="G352" s="25" t="s">
        <v>156</v>
      </c>
      <c r="H352" s="26"/>
      <c r="J352" s="15" t="n">
        <f aca="false">H352*F352</f>
        <v>0</v>
      </c>
      <c r="K352" s="15" t="e">
        <f aca="false">H352*#REF!</f>
        <v>#REF!</v>
      </c>
      <c r="L352" s="1" t="e">
        <f aca="false">H352*#REF!</f>
        <v>#REF!</v>
      </c>
    </row>
    <row r="353" customFormat="false" ht="14.4" hidden="false" customHeight="false" outlineLevel="0" collapsed="false">
      <c r="B353" s="22" t="s">
        <v>807</v>
      </c>
      <c r="C353" s="23"/>
      <c r="D353" s="24" t="s">
        <v>808</v>
      </c>
      <c r="E353" s="22" t="s">
        <v>47</v>
      </c>
      <c r="F353" s="25" t="n">
        <v>4340</v>
      </c>
      <c r="G353" s="25" t="s">
        <v>156</v>
      </c>
      <c r="H353" s="26"/>
      <c r="J353" s="15" t="n">
        <f aca="false">H353*F353</f>
        <v>0</v>
      </c>
      <c r="K353" s="15" t="e">
        <f aca="false">H353*#REF!</f>
        <v>#REF!</v>
      </c>
      <c r="L353" s="1" t="e">
        <f aca="false">H353*#REF!</f>
        <v>#REF!</v>
      </c>
    </row>
    <row r="354" customFormat="false" ht="14.4" hidden="false" customHeight="false" outlineLevel="0" collapsed="false">
      <c r="B354" s="22" t="s">
        <v>809</v>
      </c>
      <c r="C354" s="23"/>
      <c r="D354" s="24" t="s">
        <v>810</v>
      </c>
      <c r="E354" s="22" t="s">
        <v>47</v>
      </c>
      <c r="F354" s="25" t="n">
        <v>4340</v>
      </c>
      <c r="G354" s="25" t="s">
        <v>156</v>
      </c>
      <c r="H354" s="26"/>
      <c r="J354" s="15" t="n">
        <f aca="false">H354*F354</f>
        <v>0</v>
      </c>
      <c r="K354" s="15" t="e">
        <f aca="false">H354*#REF!</f>
        <v>#REF!</v>
      </c>
      <c r="L354" s="1" t="e">
        <f aca="false">H354*#REF!</f>
        <v>#REF!</v>
      </c>
    </row>
    <row r="355" customFormat="false" ht="14.4" hidden="false" customHeight="false" outlineLevel="0" collapsed="false">
      <c r="B355" s="22" t="s">
        <v>811</v>
      </c>
      <c r="C355" s="23"/>
      <c r="D355" s="24" t="s">
        <v>812</v>
      </c>
      <c r="E355" s="22" t="s">
        <v>47</v>
      </c>
      <c r="F355" s="25" t="n">
        <v>4340</v>
      </c>
      <c r="G355" s="25" t="s">
        <v>156</v>
      </c>
      <c r="H355" s="26"/>
      <c r="J355" s="15" t="n">
        <f aca="false">H355*F355</f>
        <v>0</v>
      </c>
      <c r="K355" s="15" t="e">
        <f aca="false">H355*#REF!</f>
        <v>#REF!</v>
      </c>
      <c r="L355" s="1" t="e">
        <f aca="false">H355*#REF!</f>
        <v>#REF!</v>
      </c>
    </row>
    <row r="356" customFormat="false" ht="14.4" hidden="false" customHeight="false" outlineLevel="0" collapsed="false">
      <c r="B356" s="22" t="s">
        <v>813</v>
      </c>
      <c r="C356" s="23"/>
      <c r="D356" s="24" t="s">
        <v>814</v>
      </c>
      <c r="E356" s="22" t="s">
        <v>47</v>
      </c>
      <c r="F356" s="25" t="n">
        <v>3985</v>
      </c>
      <c r="G356" s="25" t="s">
        <v>156</v>
      </c>
      <c r="H356" s="26"/>
      <c r="J356" s="15" t="n">
        <f aca="false">H356*F356</f>
        <v>0</v>
      </c>
      <c r="K356" s="15" t="e">
        <f aca="false">H356*#REF!</f>
        <v>#REF!</v>
      </c>
      <c r="L356" s="1" t="e">
        <f aca="false">H356*#REF!</f>
        <v>#REF!</v>
      </c>
    </row>
    <row r="357" customFormat="false" ht="14.4" hidden="false" customHeight="false" outlineLevel="0" collapsed="false">
      <c r="B357" s="22" t="s">
        <v>815</v>
      </c>
      <c r="C357" s="23"/>
      <c r="D357" s="24" t="s">
        <v>816</v>
      </c>
      <c r="E357" s="22" t="s">
        <v>47</v>
      </c>
      <c r="F357" s="25" t="n">
        <v>3520</v>
      </c>
      <c r="G357" s="25" t="s">
        <v>156</v>
      </c>
      <c r="H357" s="26"/>
      <c r="J357" s="15" t="n">
        <f aca="false">H357*F357</f>
        <v>0</v>
      </c>
      <c r="K357" s="15" t="e">
        <f aca="false">H357*#REF!</f>
        <v>#REF!</v>
      </c>
      <c r="L357" s="1" t="e">
        <f aca="false">H357*#REF!</f>
        <v>#REF!</v>
      </c>
    </row>
    <row r="358" customFormat="false" ht="14.4" hidden="false" customHeight="false" outlineLevel="0" collapsed="false">
      <c r="B358" s="22" t="s">
        <v>817</v>
      </c>
      <c r="C358" s="23"/>
      <c r="D358" s="24" t="s">
        <v>818</v>
      </c>
      <c r="E358" s="22" t="s">
        <v>47</v>
      </c>
      <c r="F358" s="25" t="n">
        <v>3640</v>
      </c>
      <c r="G358" s="25" t="s">
        <v>156</v>
      </c>
      <c r="H358" s="26"/>
      <c r="J358" s="15" t="n">
        <f aca="false">H358*F358</f>
        <v>0</v>
      </c>
      <c r="K358" s="15" t="e">
        <f aca="false">H358*#REF!</f>
        <v>#REF!</v>
      </c>
      <c r="L358" s="1" t="e">
        <f aca="false">H358*#REF!</f>
        <v>#REF!</v>
      </c>
    </row>
    <row r="359" customFormat="false" ht="14.4" hidden="false" customHeight="false" outlineLevel="0" collapsed="false">
      <c r="B359" s="22" t="s">
        <v>819</v>
      </c>
      <c r="C359" s="23"/>
      <c r="D359" s="24" t="s">
        <v>820</v>
      </c>
      <c r="E359" s="22" t="s">
        <v>18</v>
      </c>
      <c r="F359" s="25" t="n">
        <v>4100</v>
      </c>
      <c r="G359" s="25" t="s">
        <v>156</v>
      </c>
      <c r="H359" s="26"/>
      <c r="J359" s="15" t="n">
        <f aca="false">H359*F359</f>
        <v>0</v>
      </c>
      <c r="K359" s="15" t="e">
        <f aca="false">H359*#REF!</f>
        <v>#REF!</v>
      </c>
      <c r="L359" s="1" t="e">
        <f aca="false">H359*#REF!</f>
        <v>#REF!</v>
      </c>
    </row>
    <row r="360" customFormat="false" ht="14.4" hidden="false" customHeight="false" outlineLevel="0" collapsed="false">
      <c r="B360" s="22" t="s">
        <v>821</v>
      </c>
      <c r="C360" s="23"/>
      <c r="D360" s="24" t="s">
        <v>822</v>
      </c>
      <c r="E360" s="22" t="s">
        <v>823</v>
      </c>
      <c r="F360" s="25" t="n">
        <v>3985</v>
      </c>
      <c r="G360" s="25" t="s">
        <v>156</v>
      </c>
      <c r="H360" s="26"/>
      <c r="J360" s="15" t="n">
        <f aca="false">H360*F360</f>
        <v>0</v>
      </c>
      <c r="K360" s="15" t="e">
        <f aca="false">H360*#REF!</f>
        <v>#REF!</v>
      </c>
      <c r="L360" s="1" t="e">
        <f aca="false">H360*#REF!</f>
        <v>#REF!</v>
      </c>
    </row>
    <row r="361" customFormat="false" ht="14.4" hidden="false" customHeight="false" outlineLevel="0" collapsed="false">
      <c r="B361" s="22" t="s">
        <v>824</v>
      </c>
      <c r="C361" s="23"/>
      <c r="D361" s="24" t="s">
        <v>825</v>
      </c>
      <c r="E361" s="22" t="s">
        <v>18</v>
      </c>
      <c r="F361" s="25" t="n">
        <v>3985</v>
      </c>
      <c r="G361" s="25" t="s">
        <v>156</v>
      </c>
      <c r="H361" s="26"/>
      <c r="J361" s="15" t="n">
        <f aca="false">H361*F361</f>
        <v>0</v>
      </c>
      <c r="K361" s="15" t="e">
        <f aca="false">H361*#REF!</f>
        <v>#REF!</v>
      </c>
      <c r="L361" s="1" t="e">
        <f aca="false">H361*#REF!</f>
        <v>#REF!</v>
      </c>
    </row>
    <row r="362" customFormat="false" ht="14.4" hidden="false" customHeight="false" outlineLevel="0" collapsed="false">
      <c r="B362" s="22" t="s">
        <v>826</v>
      </c>
      <c r="C362" s="23"/>
      <c r="D362" s="24" t="s">
        <v>827</v>
      </c>
      <c r="E362" s="22" t="s">
        <v>47</v>
      </c>
      <c r="F362" s="25" t="n">
        <v>4500</v>
      </c>
      <c r="G362" s="25" t="s">
        <v>156</v>
      </c>
      <c r="H362" s="26"/>
      <c r="J362" s="15" t="n">
        <f aca="false">H362*F362</f>
        <v>0</v>
      </c>
      <c r="K362" s="15" t="e">
        <f aca="false">H362*#REF!</f>
        <v>#REF!</v>
      </c>
      <c r="L362" s="1" t="e">
        <f aca="false">H362*#REF!</f>
        <v>#REF!</v>
      </c>
    </row>
    <row r="363" customFormat="false" ht="14.4" hidden="false" customHeight="false" outlineLevel="0" collapsed="false">
      <c r="B363" s="22" t="s">
        <v>828</v>
      </c>
      <c r="C363" s="23"/>
      <c r="D363" s="24" t="s">
        <v>829</v>
      </c>
      <c r="E363" s="22" t="s">
        <v>47</v>
      </c>
      <c r="F363" s="25" t="n">
        <v>4100</v>
      </c>
      <c r="G363" s="25" t="s">
        <v>156</v>
      </c>
      <c r="H363" s="26"/>
      <c r="J363" s="15" t="n">
        <f aca="false">H363*F363</f>
        <v>0</v>
      </c>
      <c r="K363" s="15" t="e">
        <f aca="false">H363*#REF!</f>
        <v>#REF!</v>
      </c>
      <c r="L363" s="1" t="e">
        <f aca="false">H363*#REF!</f>
        <v>#REF!</v>
      </c>
    </row>
    <row r="364" customFormat="false" ht="14.4" hidden="false" customHeight="false" outlineLevel="0" collapsed="false">
      <c r="B364" s="22" t="s">
        <v>830</v>
      </c>
      <c r="C364" s="23"/>
      <c r="D364" s="24" t="s">
        <v>831</v>
      </c>
      <c r="E364" s="22" t="s">
        <v>47</v>
      </c>
      <c r="F364" s="25" t="n">
        <v>5070</v>
      </c>
      <c r="G364" s="25" t="s">
        <v>156</v>
      </c>
      <c r="H364" s="26"/>
      <c r="J364" s="15" t="n">
        <f aca="false">H364*F364</f>
        <v>0</v>
      </c>
      <c r="K364" s="15" t="e">
        <f aca="false">H364*#REF!</f>
        <v>#REF!</v>
      </c>
      <c r="L364" s="1" t="e">
        <f aca="false">H364*#REF!</f>
        <v>#REF!</v>
      </c>
    </row>
    <row r="365" customFormat="false" ht="14.4" hidden="false" customHeight="false" outlineLevel="0" collapsed="false">
      <c r="B365" s="22" t="s">
        <v>832</v>
      </c>
      <c r="C365" s="23"/>
      <c r="D365" s="24" t="s">
        <v>833</v>
      </c>
      <c r="E365" s="22" t="s">
        <v>47</v>
      </c>
      <c r="F365" s="25" t="n">
        <v>5330</v>
      </c>
      <c r="G365" s="25" t="s">
        <v>156</v>
      </c>
      <c r="H365" s="26"/>
      <c r="J365" s="15" t="n">
        <f aca="false">H365*F365</f>
        <v>0</v>
      </c>
      <c r="K365" s="15" t="e">
        <f aca="false">H365*#REF!</f>
        <v>#REF!</v>
      </c>
      <c r="L365" s="1" t="e">
        <f aca="false">H365*#REF!</f>
        <v>#REF!</v>
      </c>
    </row>
    <row r="366" customFormat="false" ht="14.4" hidden="false" customHeight="false" outlineLevel="0" collapsed="false">
      <c r="B366" s="22" t="s">
        <v>834</v>
      </c>
      <c r="C366" s="23"/>
      <c r="D366" s="24" t="s">
        <v>835</v>
      </c>
      <c r="E366" s="22" t="s">
        <v>47</v>
      </c>
      <c r="F366" s="25" t="n">
        <v>5070</v>
      </c>
      <c r="G366" s="25" t="s">
        <v>156</v>
      </c>
      <c r="H366" s="26"/>
      <c r="J366" s="15" t="n">
        <f aca="false">H366*F366</f>
        <v>0</v>
      </c>
      <c r="K366" s="15" t="e">
        <f aca="false">H366*#REF!</f>
        <v>#REF!</v>
      </c>
      <c r="L366" s="1" t="e">
        <f aca="false">H366*#REF!</f>
        <v>#REF!</v>
      </c>
    </row>
    <row r="367" customFormat="false" ht="14.4" hidden="false" customHeight="false" outlineLevel="0" collapsed="false">
      <c r="B367" s="16" t="s">
        <v>836</v>
      </c>
      <c r="C367" s="17"/>
      <c r="D367" s="18" t="s">
        <v>837</v>
      </c>
      <c r="E367" s="19"/>
      <c r="F367" s="20"/>
      <c r="G367" s="20"/>
      <c r="H367" s="21"/>
      <c r="J367" s="15" t="n">
        <f aca="false">H367*F367</f>
        <v>0</v>
      </c>
      <c r="K367" s="15" t="e">
        <f aca="false">H367*#REF!</f>
        <v>#REF!</v>
      </c>
      <c r="L367" s="1" t="e">
        <f aca="false">H367*#REF!</f>
        <v>#REF!</v>
      </c>
    </row>
    <row r="368" customFormat="false" ht="14.4" hidden="false" customHeight="false" outlineLevel="0" collapsed="false">
      <c r="B368" s="22" t="s">
        <v>838</v>
      </c>
      <c r="C368" s="23"/>
      <c r="D368" s="24" t="s">
        <v>839</v>
      </c>
      <c r="E368" s="22" t="s">
        <v>47</v>
      </c>
      <c r="F368" s="25" t="n">
        <v>8200</v>
      </c>
      <c r="G368" s="25" t="s">
        <v>156</v>
      </c>
      <c r="H368" s="26"/>
      <c r="J368" s="15" t="n">
        <f aca="false">H368*F368</f>
        <v>0</v>
      </c>
      <c r="K368" s="15" t="e">
        <f aca="false">H368*#REF!</f>
        <v>#REF!</v>
      </c>
      <c r="L368" s="1" t="e">
        <f aca="false">H368*#REF!</f>
        <v>#REF!</v>
      </c>
    </row>
    <row r="369" customFormat="false" ht="14.4" hidden="false" customHeight="false" outlineLevel="0" collapsed="false">
      <c r="B369" s="27" t="s">
        <v>840</v>
      </c>
      <c r="C369" s="28"/>
      <c r="D369" s="29" t="s">
        <v>841</v>
      </c>
      <c r="E369" s="27" t="s">
        <v>47</v>
      </c>
      <c r="F369" s="30" t="n">
        <v>3400</v>
      </c>
      <c r="G369" s="30" t="s">
        <v>156</v>
      </c>
      <c r="H369" s="31"/>
      <c r="J369" s="15" t="n">
        <f aca="false">H369*F369</f>
        <v>0</v>
      </c>
      <c r="K369" s="15" t="e">
        <f aca="false">H369*#REF!</f>
        <v>#REF!</v>
      </c>
      <c r="L369" s="1" t="e">
        <f aca="false">H369*#REF!</f>
        <v>#REF!</v>
      </c>
    </row>
    <row r="370" customFormat="false" ht="14.4" hidden="false" customHeight="false" outlineLevel="0" collapsed="false">
      <c r="B370" s="27" t="s">
        <v>842</v>
      </c>
      <c r="C370" s="28"/>
      <c r="D370" s="29" t="s">
        <v>843</v>
      </c>
      <c r="E370" s="27" t="s">
        <v>47</v>
      </c>
      <c r="F370" s="30" t="n">
        <v>4340</v>
      </c>
      <c r="G370" s="30" t="s">
        <v>156</v>
      </c>
      <c r="H370" s="31"/>
      <c r="J370" s="15" t="n">
        <f aca="false">H370*F370</f>
        <v>0</v>
      </c>
      <c r="K370" s="15" t="e">
        <f aca="false">H370*#REF!</f>
        <v>#REF!</v>
      </c>
      <c r="L370" s="1" t="e">
        <f aca="false">H370*#REF!</f>
        <v>#REF!</v>
      </c>
    </row>
    <row r="371" customFormat="false" ht="14.4" hidden="false" customHeight="false" outlineLevel="0" collapsed="false">
      <c r="B371" s="22" t="s">
        <v>844</v>
      </c>
      <c r="C371" s="23"/>
      <c r="D371" s="24" t="s">
        <v>845</v>
      </c>
      <c r="E371" s="22" t="s">
        <v>47</v>
      </c>
      <c r="F371" s="25" t="n">
        <v>5240</v>
      </c>
      <c r="G371" s="25" t="s">
        <v>156</v>
      </c>
      <c r="H371" s="26"/>
      <c r="J371" s="15" t="n">
        <f aca="false">H371*F371</f>
        <v>0</v>
      </c>
      <c r="K371" s="15" t="e">
        <f aca="false">H371*#REF!</f>
        <v>#REF!</v>
      </c>
      <c r="L371" s="1" t="e">
        <f aca="false">H371*#REF!</f>
        <v>#REF!</v>
      </c>
    </row>
    <row r="372" customFormat="false" ht="14.4" hidden="false" customHeight="false" outlineLevel="0" collapsed="false">
      <c r="B372" s="22" t="s">
        <v>846</v>
      </c>
      <c r="C372" s="23"/>
      <c r="D372" s="24" t="s">
        <v>847</v>
      </c>
      <c r="E372" s="22" t="s">
        <v>848</v>
      </c>
      <c r="F372" s="25" t="n">
        <v>5240</v>
      </c>
      <c r="G372" s="25" t="s">
        <v>156</v>
      </c>
      <c r="H372" s="26"/>
      <c r="J372" s="15" t="n">
        <f aca="false">H372*F372</f>
        <v>0</v>
      </c>
      <c r="K372" s="15" t="e">
        <f aca="false">H372*#REF!</f>
        <v>#REF!</v>
      </c>
      <c r="L372" s="1" t="e">
        <f aca="false">H372*#REF!</f>
        <v>#REF!</v>
      </c>
    </row>
    <row r="373" customFormat="false" ht="14.4" hidden="false" customHeight="false" outlineLevel="0" collapsed="false">
      <c r="B373" s="22" t="s">
        <v>849</v>
      </c>
      <c r="C373" s="23"/>
      <c r="D373" s="24" t="s">
        <v>850</v>
      </c>
      <c r="E373" s="22" t="s">
        <v>848</v>
      </c>
      <c r="F373" s="25" t="n">
        <v>5240</v>
      </c>
      <c r="G373" s="25" t="s">
        <v>156</v>
      </c>
      <c r="H373" s="26"/>
      <c r="J373" s="15" t="n">
        <f aca="false">H373*F373</f>
        <v>0</v>
      </c>
      <c r="K373" s="15" t="e">
        <f aca="false">H373*#REF!</f>
        <v>#REF!</v>
      </c>
      <c r="L373" s="1" t="e">
        <f aca="false">H373*#REF!</f>
        <v>#REF!</v>
      </c>
    </row>
    <row r="374" customFormat="false" ht="14.4" hidden="false" customHeight="false" outlineLevel="0" collapsed="false">
      <c r="B374" s="22" t="s">
        <v>851</v>
      </c>
      <c r="C374" s="23"/>
      <c r="D374" s="24" t="s">
        <v>852</v>
      </c>
      <c r="E374" s="22" t="s">
        <v>853</v>
      </c>
      <c r="F374" s="25" t="n">
        <v>5450</v>
      </c>
      <c r="G374" s="25" t="s">
        <v>156</v>
      </c>
      <c r="H374" s="26"/>
      <c r="J374" s="15" t="n">
        <f aca="false">H374*F374</f>
        <v>0</v>
      </c>
      <c r="K374" s="15" t="e">
        <f aca="false">H374*#REF!</f>
        <v>#REF!</v>
      </c>
      <c r="L374" s="1" t="e">
        <f aca="false">H374*#REF!</f>
        <v>#REF!</v>
      </c>
    </row>
    <row r="375" customFormat="false" ht="14.4" hidden="false" customHeight="false" outlineLevel="0" collapsed="false">
      <c r="B375" s="22" t="s">
        <v>854</v>
      </c>
      <c r="C375" s="23"/>
      <c r="D375" s="24" t="s">
        <v>855</v>
      </c>
      <c r="E375" s="22" t="s">
        <v>18</v>
      </c>
      <c r="F375" s="25" t="n">
        <v>5240</v>
      </c>
      <c r="G375" s="25" t="s">
        <v>156</v>
      </c>
      <c r="H375" s="26"/>
      <c r="J375" s="15" t="n">
        <f aca="false">H375*F375</f>
        <v>0</v>
      </c>
      <c r="K375" s="15" t="e">
        <f aca="false">H375*#REF!</f>
        <v>#REF!</v>
      </c>
      <c r="L375" s="1" t="e">
        <f aca="false">H375*#REF!</f>
        <v>#REF!</v>
      </c>
    </row>
    <row r="376" customFormat="false" ht="14.4" hidden="false" customHeight="false" outlineLevel="0" collapsed="false">
      <c r="B376" s="22" t="s">
        <v>856</v>
      </c>
      <c r="C376" s="23"/>
      <c r="D376" s="24" t="s">
        <v>857</v>
      </c>
      <c r="E376" s="22" t="s">
        <v>47</v>
      </c>
      <c r="F376" s="25" t="n">
        <v>5240</v>
      </c>
      <c r="G376" s="25" t="s">
        <v>156</v>
      </c>
      <c r="H376" s="26"/>
      <c r="J376" s="15" t="n">
        <f aca="false">H376*F376</f>
        <v>0</v>
      </c>
      <c r="K376" s="15" t="e">
        <f aca="false">H376*#REF!</f>
        <v>#REF!</v>
      </c>
      <c r="L376" s="1" t="e">
        <f aca="false">H376*#REF!</f>
        <v>#REF!</v>
      </c>
    </row>
    <row r="377" customFormat="false" ht="14.4" hidden="false" customHeight="false" outlineLevel="0" collapsed="false">
      <c r="B377" s="22" t="s">
        <v>858</v>
      </c>
      <c r="C377" s="23"/>
      <c r="D377" s="24" t="s">
        <v>859</v>
      </c>
      <c r="E377" s="22" t="s">
        <v>47</v>
      </c>
      <c r="F377" s="25" t="n">
        <v>4900</v>
      </c>
      <c r="G377" s="25" t="s">
        <v>156</v>
      </c>
      <c r="H377" s="26"/>
      <c r="J377" s="15" t="n">
        <f aca="false">H377*F377</f>
        <v>0</v>
      </c>
      <c r="K377" s="15" t="e">
        <f aca="false">H377*#REF!</f>
        <v>#REF!</v>
      </c>
      <c r="L377" s="1" t="e">
        <f aca="false">H377*#REF!</f>
        <v>#REF!</v>
      </c>
    </row>
    <row r="378" customFormat="false" ht="14.4" hidden="false" customHeight="false" outlineLevel="0" collapsed="false">
      <c r="B378" s="22" t="s">
        <v>860</v>
      </c>
      <c r="C378" s="23"/>
      <c r="D378" s="24" t="s">
        <v>861</v>
      </c>
      <c r="E378" s="22" t="s">
        <v>862</v>
      </c>
      <c r="F378" s="25" t="n">
        <v>5980</v>
      </c>
      <c r="G378" s="25" t="s">
        <v>156</v>
      </c>
      <c r="H378" s="26"/>
      <c r="J378" s="15" t="n">
        <f aca="false">H378*F378</f>
        <v>0</v>
      </c>
      <c r="K378" s="15" t="e">
        <f aca="false">H378*#REF!</f>
        <v>#REF!</v>
      </c>
      <c r="L378" s="1" t="e">
        <f aca="false">H378*#REF!</f>
        <v>#REF!</v>
      </c>
    </row>
    <row r="379" customFormat="false" ht="14.4" hidden="false" customHeight="false" outlineLevel="0" collapsed="false">
      <c r="B379" s="22" t="s">
        <v>863</v>
      </c>
      <c r="C379" s="23"/>
      <c r="D379" s="24" t="s">
        <v>864</v>
      </c>
      <c r="E379" s="22" t="s">
        <v>862</v>
      </c>
      <c r="F379" s="25" t="n">
        <v>5980</v>
      </c>
      <c r="G379" s="25" t="s">
        <v>156</v>
      </c>
      <c r="H379" s="26"/>
      <c r="J379" s="15" t="n">
        <f aca="false">H379*F379</f>
        <v>0</v>
      </c>
      <c r="K379" s="15" t="e">
        <f aca="false">H379*#REF!</f>
        <v>#REF!</v>
      </c>
      <c r="L379" s="1" t="e">
        <f aca="false">H379*#REF!</f>
        <v>#REF!</v>
      </c>
    </row>
    <row r="380" customFormat="false" ht="14.4" hidden="false" customHeight="false" outlineLevel="0" collapsed="false">
      <c r="B380" s="22" t="s">
        <v>865</v>
      </c>
      <c r="C380" s="23"/>
      <c r="D380" s="24" t="s">
        <v>866</v>
      </c>
      <c r="E380" s="22" t="s">
        <v>862</v>
      </c>
      <c r="F380" s="25" t="n">
        <v>5980</v>
      </c>
      <c r="G380" s="25" t="s">
        <v>156</v>
      </c>
      <c r="H380" s="26"/>
      <c r="J380" s="15" t="n">
        <f aca="false">H380*F380</f>
        <v>0</v>
      </c>
      <c r="K380" s="15" t="e">
        <f aca="false">H380*#REF!</f>
        <v>#REF!</v>
      </c>
      <c r="L380" s="1" t="e">
        <f aca="false">H380*#REF!</f>
        <v>#REF!</v>
      </c>
    </row>
    <row r="381" customFormat="false" ht="14.4" hidden="false" customHeight="false" outlineLevel="0" collapsed="false">
      <c r="B381" s="22" t="s">
        <v>867</v>
      </c>
      <c r="C381" s="23"/>
      <c r="D381" s="24" t="s">
        <v>868</v>
      </c>
      <c r="E381" s="22" t="s">
        <v>47</v>
      </c>
      <c r="F381" s="25" t="n">
        <v>5980</v>
      </c>
      <c r="G381" s="25" t="s">
        <v>156</v>
      </c>
      <c r="H381" s="26"/>
      <c r="J381" s="15" t="n">
        <f aca="false">H381*F381</f>
        <v>0</v>
      </c>
      <c r="K381" s="15" t="e">
        <f aca="false">H381*#REF!</f>
        <v>#REF!</v>
      </c>
      <c r="L381" s="1" t="e">
        <f aca="false">H381*#REF!</f>
        <v>#REF!</v>
      </c>
    </row>
    <row r="382" customFormat="false" ht="14.4" hidden="false" customHeight="false" outlineLevel="0" collapsed="false">
      <c r="B382" s="22" t="s">
        <v>869</v>
      </c>
      <c r="C382" s="23"/>
      <c r="D382" s="24" t="s">
        <v>870</v>
      </c>
      <c r="E382" s="22" t="s">
        <v>862</v>
      </c>
      <c r="F382" s="25" t="n">
        <v>6950</v>
      </c>
      <c r="G382" s="25" t="s">
        <v>156</v>
      </c>
      <c r="H382" s="26"/>
      <c r="J382" s="15" t="n">
        <f aca="false">H382*F382</f>
        <v>0</v>
      </c>
      <c r="K382" s="15" t="e">
        <f aca="false">H382*#REF!</f>
        <v>#REF!</v>
      </c>
      <c r="L382" s="1" t="e">
        <f aca="false">H382*#REF!</f>
        <v>#REF!</v>
      </c>
    </row>
    <row r="383" customFormat="false" ht="14.4" hidden="false" customHeight="false" outlineLevel="0" collapsed="false">
      <c r="B383" s="22" t="s">
        <v>871</v>
      </c>
      <c r="C383" s="23"/>
      <c r="D383" s="24" t="s">
        <v>872</v>
      </c>
      <c r="E383" s="22" t="s">
        <v>848</v>
      </c>
      <c r="F383" s="25" t="n">
        <v>1999</v>
      </c>
      <c r="G383" s="25" t="s">
        <v>156</v>
      </c>
      <c r="H383" s="26"/>
      <c r="J383" s="15" t="n">
        <f aca="false">H383*F383</f>
        <v>0</v>
      </c>
      <c r="K383" s="15" t="e">
        <f aca="false">H383*#REF!</f>
        <v>#REF!</v>
      </c>
      <c r="L383" s="1" t="e">
        <f aca="false">H383*#REF!</f>
        <v>#REF!</v>
      </c>
    </row>
    <row r="384" customFormat="false" ht="14.4" hidden="false" customHeight="false" outlineLevel="0" collapsed="false">
      <c r="B384" s="22" t="s">
        <v>873</v>
      </c>
      <c r="C384" s="23"/>
      <c r="D384" s="24" t="s">
        <v>874</v>
      </c>
      <c r="E384" s="22" t="s">
        <v>47</v>
      </c>
      <c r="F384" s="25" t="n">
        <v>1999</v>
      </c>
      <c r="G384" s="25" t="s">
        <v>156</v>
      </c>
      <c r="H384" s="26"/>
      <c r="J384" s="15" t="n">
        <f aca="false">H384*F384</f>
        <v>0</v>
      </c>
      <c r="K384" s="15" t="e">
        <f aca="false">H384*#REF!</f>
        <v>#REF!</v>
      </c>
      <c r="L384" s="1" t="e">
        <f aca="false">H384*#REF!</f>
        <v>#REF!</v>
      </c>
    </row>
    <row r="385" customFormat="false" ht="14.4" hidden="false" customHeight="false" outlineLevel="0" collapsed="false">
      <c r="B385" s="22" t="s">
        <v>875</v>
      </c>
      <c r="C385" s="23"/>
      <c r="D385" s="24" t="s">
        <v>876</v>
      </c>
      <c r="E385" s="22" t="s">
        <v>848</v>
      </c>
      <c r="F385" s="25" t="n">
        <v>1999</v>
      </c>
      <c r="G385" s="25" t="s">
        <v>156</v>
      </c>
      <c r="H385" s="26"/>
      <c r="J385" s="15" t="n">
        <f aca="false">H385*F385</f>
        <v>0</v>
      </c>
      <c r="K385" s="15" t="e">
        <f aca="false">H385*#REF!</f>
        <v>#REF!</v>
      </c>
      <c r="L385" s="1" t="e">
        <f aca="false">H385*#REF!</f>
        <v>#REF!</v>
      </c>
    </row>
    <row r="386" customFormat="false" ht="14.4" hidden="false" customHeight="false" outlineLevel="0" collapsed="false">
      <c r="B386" s="16" t="s">
        <v>877</v>
      </c>
      <c r="C386" s="17"/>
      <c r="D386" s="18" t="s">
        <v>878</v>
      </c>
      <c r="E386" s="19"/>
      <c r="F386" s="20"/>
      <c r="G386" s="20"/>
      <c r="H386" s="21"/>
      <c r="J386" s="15" t="n">
        <f aca="false">H386*F386</f>
        <v>0</v>
      </c>
      <c r="K386" s="15" t="e">
        <f aca="false">H386*#REF!</f>
        <v>#REF!</v>
      </c>
      <c r="L386" s="1" t="e">
        <f aca="false">H386*#REF!</f>
        <v>#REF!</v>
      </c>
    </row>
    <row r="387" customFormat="false" ht="14.4" hidden="false" customHeight="false" outlineLevel="0" collapsed="false">
      <c r="B387" s="22" t="s">
        <v>879</v>
      </c>
      <c r="C387" s="23"/>
      <c r="D387" s="24" t="s">
        <v>880</v>
      </c>
      <c r="E387" s="22" t="s">
        <v>881</v>
      </c>
      <c r="F387" s="25" t="n">
        <v>2450</v>
      </c>
      <c r="G387" s="25" t="s">
        <v>156</v>
      </c>
      <c r="H387" s="26"/>
      <c r="J387" s="15" t="n">
        <f aca="false">H387*F387</f>
        <v>0</v>
      </c>
      <c r="K387" s="15" t="e">
        <f aca="false">H387*#REF!</f>
        <v>#REF!</v>
      </c>
      <c r="L387" s="1" t="e">
        <f aca="false">H387*#REF!</f>
        <v>#REF!</v>
      </c>
    </row>
    <row r="388" customFormat="false" ht="14.4" hidden="false" customHeight="false" outlineLevel="0" collapsed="false">
      <c r="B388" s="22" t="s">
        <v>882</v>
      </c>
      <c r="C388" s="23"/>
      <c r="D388" s="24" t="s">
        <v>883</v>
      </c>
      <c r="E388" s="22" t="s">
        <v>884</v>
      </c>
      <c r="F388" s="25" t="n">
        <v>2550</v>
      </c>
      <c r="G388" s="25" t="s">
        <v>156</v>
      </c>
      <c r="H388" s="26"/>
      <c r="J388" s="15" t="n">
        <f aca="false">H388*F388</f>
        <v>0</v>
      </c>
      <c r="K388" s="15" t="e">
        <f aca="false">H388*#REF!</f>
        <v>#REF!</v>
      </c>
      <c r="L388" s="1" t="e">
        <f aca="false">H388*#REF!</f>
        <v>#REF!</v>
      </c>
    </row>
    <row r="389" customFormat="false" ht="14.4" hidden="false" customHeight="false" outlineLevel="0" collapsed="false">
      <c r="B389" s="16" t="s">
        <v>885</v>
      </c>
      <c r="C389" s="17"/>
      <c r="D389" s="18" t="s">
        <v>886</v>
      </c>
      <c r="E389" s="19"/>
      <c r="F389" s="20"/>
      <c r="G389" s="20"/>
      <c r="H389" s="21"/>
      <c r="J389" s="15" t="n">
        <f aca="false">H389*F389</f>
        <v>0</v>
      </c>
      <c r="K389" s="15" t="e">
        <f aca="false">H389*#REF!</f>
        <v>#REF!</v>
      </c>
      <c r="L389" s="1" t="e">
        <f aca="false">H389*#REF!</f>
        <v>#REF!</v>
      </c>
    </row>
    <row r="390" customFormat="false" ht="14.4" hidden="false" customHeight="false" outlineLevel="0" collapsed="false">
      <c r="B390" s="27" t="s">
        <v>887</v>
      </c>
      <c r="C390" s="28"/>
      <c r="D390" s="29" t="s">
        <v>888</v>
      </c>
      <c r="E390" s="27" t="s">
        <v>889</v>
      </c>
      <c r="F390" s="30" t="n">
        <v>3450</v>
      </c>
      <c r="G390" s="30" t="s">
        <v>156</v>
      </c>
      <c r="H390" s="31"/>
      <c r="J390" s="15" t="n">
        <f aca="false">H390*F390</f>
        <v>0</v>
      </c>
      <c r="K390" s="15" t="e">
        <f aca="false">H390*#REF!</f>
        <v>#REF!</v>
      </c>
      <c r="L390" s="1" t="e">
        <f aca="false">H390*#REF!</f>
        <v>#REF!</v>
      </c>
    </row>
    <row r="391" customFormat="false" ht="14.4" hidden="false" customHeight="false" outlineLevel="0" collapsed="false">
      <c r="B391" s="22" t="s">
        <v>890</v>
      </c>
      <c r="C391" s="23"/>
      <c r="D391" s="24" t="s">
        <v>891</v>
      </c>
      <c r="E391" s="22" t="s">
        <v>18</v>
      </c>
      <c r="F391" s="25" t="n">
        <v>15500</v>
      </c>
      <c r="G391" s="25" t="s">
        <v>156</v>
      </c>
      <c r="H391" s="26"/>
      <c r="J391" s="15" t="n">
        <f aca="false">H391*F391</f>
        <v>0</v>
      </c>
      <c r="K391" s="15" t="e">
        <f aca="false">H391*#REF!</f>
        <v>#REF!</v>
      </c>
      <c r="L391" s="1" t="e">
        <f aca="false">H391*#REF!</f>
        <v>#REF!</v>
      </c>
    </row>
    <row r="392" customFormat="false" ht="14.4" hidden="false" customHeight="false" outlineLevel="0" collapsed="false">
      <c r="B392" s="22" t="s">
        <v>892</v>
      </c>
      <c r="C392" s="23"/>
      <c r="D392" s="24" t="s">
        <v>893</v>
      </c>
      <c r="E392" s="22" t="s">
        <v>18</v>
      </c>
      <c r="F392" s="25" t="n">
        <v>19500</v>
      </c>
      <c r="G392" s="25" t="s">
        <v>156</v>
      </c>
      <c r="H392" s="26"/>
      <c r="J392" s="15" t="n">
        <f aca="false">H392*F392</f>
        <v>0</v>
      </c>
      <c r="K392" s="15" t="e">
        <f aca="false">H392*#REF!</f>
        <v>#REF!</v>
      </c>
      <c r="L392" s="1" t="e">
        <f aca="false">H392*#REF!</f>
        <v>#REF!</v>
      </c>
    </row>
    <row r="393" customFormat="false" ht="14.4" hidden="false" customHeight="false" outlineLevel="0" collapsed="false">
      <c r="B393" s="22" t="s">
        <v>894</v>
      </c>
      <c r="C393" s="23"/>
      <c r="D393" s="24" t="s">
        <v>895</v>
      </c>
      <c r="E393" s="22" t="s">
        <v>18</v>
      </c>
      <c r="F393" s="25" t="n">
        <v>3950</v>
      </c>
      <c r="G393" s="25" t="s">
        <v>156</v>
      </c>
      <c r="H393" s="26"/>
      <c r="J393" s="15" t="n">
        <f aca="false">H393*F393</f>
        <v>0</v>
      </c>
      <c r="K393" s="15" t="e">
        <f aca="false">H393*#REF!</f>
        <v>#REF!</v>
      </c>
      <c r="L393" s="1" t="e">
        <f aca="false">H393*#REF!</f>
        <v>#REF!</v>
      </c>
    </row>
    <row r="394" customFormat="false" ht="14.4" hidden="false" customHeight="false" outlineLevel="0" collapsed="false">
      <c r="B394" s="22" t="s">
        <v>896</v>
      </c>
      <c r="C394" s="23"/>
      <c r="D394" s="24" t="s">
        <v>897</v>
      </c>
      <c r="E394" s="22" t="s">
        <v>43</v>
      </c>
      <c r="F394" s="25" t="n">
        <v>3590</v>
      </c>
      <c r="G394" s="25" t="s">
        <v>156</v>
      </c>
      <c r="H394" s="26"/>
      <c r="J394" s="15" t="n">
        <f aca="false">H394*F394</f>
        <v>0</v>
      </c>
      <c r="K394" s="15" t="e">
        <f aca="false">H394*#REF!</f>
        <v>#REF!</v>
      </c>
      <c r="L394" s="1" t="e">
        <f aca="false">H394*#REF!</f>
        <v>#REF!</v>
      </c>
    </row>
    <row r="395" customFormat="false" ht="14.4" hidden="false" customHeight="false" outlineLevel="0" collapsed="false">
      <c r="B395" s="22" t="s">
        <v>898</v>
      </c>
      <c r="C395" s="23"/>
      <c r="D395" s="24" t="s">
        <v>899</v>
      </c>
      <c r="E395" s="22" t="s">
        <v>18</v>
      </c>
      <c r="F395" s="25" t="n">
        <v>10670</v>
      </c>
      <c r="G395" s="25" t="s">
        <v>156</v>
      </c>
      <c r="H395" s="26"/>
      <c r="J395" s="15" t="n">
        <f aca="false">H395*F395</f>
        <v>0</v>
      </c>
      <c r="K395" s="15" t="e">
        <f aca="false">H395*#REF!</f>
        <v>#REF!</v>
      </c>
      <c r="L395" s="1" t="e">
        <f aca="false">H395*#REF!</f>
        <v>#REF!</v>
      </c>
    </row>
    <row r="396" customFormat="false" ht="14.4" hidden="false" customHeight="false" outlineLevel="0" collapsed="false">
      <c r="B396" s="27" t="s">
        <v>900</v>
      </c>
      <c r="C396" s="28"/>
      <c r="D396" s="29" t="s">
        <v>901</v>
      </c>
      <c r="E396" s="27" t="s">
        <v>18</v>
      </c>
      <c r="F396" s="30" t="n">
        <v>2100</v>
      </c>
      <c r="G396" s="30" t="s">
        <v>156</v>
      </c>
      <c r="H396" s="31"/>
      <c r="J396" s="15" t="n">
        <f aca="false">H396*F396</f>
        <v>0</v>
      </c>
      <c r="K396" s="15" t="e">
        <f aca="false">H396*#REF!</f>
        <v>#REF!</v>
      </c>
      <c r="L396" s="1" t="e">
        <f aca="false">H396*#REF!</f>
        <v>#REF!</v>
      </c>
    </row>
    <row r="397" customFormat="false" ht="14.4" hidden="false" customHeight="false" outlineLevel="0" collapsed="false">
      <c r="B397" s="22" t="s">
        <v>902</v>
      </c>
      <c r="C397" s="23"/>
      <c r="D397" s="24" t="s">
        <v>903</v>
      </c>
      <c r="E397" s="22" t="s">
        <v>18</v>
      </c>
      <c r="F397" s="25" t="n">
        <v>21300</v>
      </c>
      <c r="G397" s="25" t="s">
        <v>156</v>
      </c>
      <c r="H397" s="26"/>
      <c r="J397" s="15" t="n">
        <f aca="false">H397*F397</f>
        <v>0</v>
      </c>
      <c r="K397" s="15" t="e">
        <f aca="false">H397*#REF!</f>
        <v>#REF!</v>
      </c>
      <c r="L397" s="1" t="e">
        <f aca="false">H397*#REF!</f>
        <v>#REF!</v>
      </c>
    </row>
    <row r="398" customFormat="false" ht="14.4" hidden="false" customHeight="false" outlineLevel="0" collapsed="false">
      <c r="B398" s="22" t="s">
        <v>904</v>
      </c>
      <c r="C398" s="23"/>
      <c r="D398" s="24" t="s">
        <v>905</v>
      </c>
      <c r="E398" s="22" t="s">
        <v>18</v>
      </c>
      <c r="F398" s="25" t="n">
        <v>39950</v>
      </c>
      <c r="G398" s="25" t="s">
        <v>156</v>
      </c>
      <c r="H398" s="26"/>
      <c r="J398" s="15" t="n">
        <f aca="false">H398*F398</f>
        <v>0</v>
      </c>
      <c r="K398" s="15" t="e">
        <f aca="false">H398*#REF!</f>
        <v>#REF!</v>
      </c>
      <c r="L398" s="1" t="e">
        <f aca="false">H398*#REF!</f>
        <v>#REF!</v>
      </c>
    </row>
    <row r="399" customFormat="false" ht="14.4" hidden="false" customHeight="false" outlineLevel="0" collapsed="false">
      <c r="B399" s="22" t="s">
        <v>906</v>
      </c>
      <c r="C399" s="23"/>
      <c r="D399" s="24" t="s">
        <v>907</v>
      </c>
      <c r="E399" s="22" t="s">
        <v>18</v>
      </c>
      <c r="F399" s="25" t="n">
        <v>31200</v>
      </c>
      <c r="G399" s="25" t="s">
        <v>156</v>
      </c>
      <c r="H399" s="26"/>
      <c r="J399" s="15" t="n">
        <f aca="false">H399*F399</f>
        <v>0</v>
      </c>
      <c r="K399" s="15" t="e">
        <f aca="false">H399*#REF!</f>
        <v>#REF!</v>
      </c>
      <c r="L399" s="1" t="e">
        <f aca="false">H399*#REF!</f>
        <v>#REF!</v>
      </c>
    </row>
    <row r="400" customFormat="false" ht="14.4" hidden="false" customHeight="false" outlineLevel="0" collapsed="false">
      <c r="B400" s="22" t="s">
        <v>908</v>
      </c>
      <c r="C400" s="23"/>
      <c r="D400" s="24" t="s">
        <v>909</v>
      </c>
      <c r="E400" s="22" t="s">
        <v>18</v>
      </c>
      <c r="F400" s="25" t="n">
        <v>61970</v>
      </c>
      <c r="G400" s="25" t="s">
        <v>156</v>
      </c>
      <c r="H400" s="26"/>
      <c r="J400" s="15" t="n">
        <f aca="false">H400*F400</f>
        <v>0</v>
      </c>
      <c r="K400" s="15" t="e">
        <f aca="false">H400*#REF!</f>
        <v>#REF!</v>
      </c>
      <c r="L400" s="1" t="e">
        <f aca="false">H400*#REF!</f>
        <v>#REF!</v>
      </c>
    </row>
    <row r="401" customFormat="false" ht="14.4" hidden="false" customHeight="false" outlineLevel="0" collapsed="false">
      <c r="B401" s="22" t="s">
        <v>910</v>
      </c>
      <c r="C401" s="23"/>
      <c r="D401" s="24" t="s">
        <v>911</v>
      </c>
      <c r="E401" s="22" t="s">
        <v>18</v>
      </c>
      <c r="F401" s="25" t="n">
        <v>8980</v>
      </c>
      <c r="G401" s="25" t="s">
        <v>156</v>
      </c>
      <c r="H401" s="26"/>
      <c r="J401" s="15" t="n">
        <f aca="false">H401*F401</f>
        <v>0</v>
      </c>
      <c r="K401" s="15" t="e">
        <f aca="false">H401*#REF!</f>
        <v>#REF!</v>
      </c>
      <c r="L401" s="1" t="e">
        <f aca="false">H401*#REF!</f>
        <v>#REF!</v>
      </c>
    </row>
    <row r="402" customFormat="false" ht="14.4" hidden="false" customHeight="false" outlineLevel="0" collapsed="false">
      <c r="B402" s="22" t="s">
        <v>912</v>
      </c>
      <c r="C402" s="23"/>
      <c r="D402" s="24" t="s">
        <v>913</v>
      </c>
      <c r="E402" s="22" t="s">
        <v>18</v>
      </c>
      <c r="F402" s="25" t="n">
        <v>9560</v>
      </c>
      <c r="G402" s="25" t="s">
        <v>156</v>
      </c>
      <c r="H402" s="26"/>
      <c r="J402" s="15" t="n">
        <f aca="false">H402*F402</f>
        <v>0</v>
      </c>
      <c r="K402" s="15" t="e">
        <f aca="false">H402*#REF!</f>
        <v>#REF!</v>
      </c>
      <c r="L402" s="1" t="e">
        <f aca="false">H402*#REF!</f>
        <v>#REF!</v>
      </c>
    </row>
    <row r="403" customFormat="false" ht="14.4" hidden="false" customHeight="false" outlineLevel="0" collapsed="false">
      <c r="B403" s="22" t="s">
        <v>914</v>
      </c>
      <c r="C403" s="23"/>
      <c r="D403" s="24" t="s">
        <v>915</v>
      </c>
      <c r="E403" s="22" t="s">
        <v>18</v>
      </c>
      <c r="F403" s="25" t="n">
        <v>12700</v>
      </c>
      <c r="G403" s="25" t="s">
        <v>156</v>
      </c>
      <c r="H403" s="26"/>
      <c r="J403" s="15" t="n">
        <f aca="false">H403*F403</f>
        <v>0</v>
      </c>
      <c r="K403" s="15" t="e">
        <f aca="false">H403*#REF!</f>
        <v>#REF!</v>
      </c>
      <c r="L403" s="1" t="e">
        <f aca="false">H403*#REF!</f>
        <v>#REF!</v>
      </c>
    </row>
    <row r="404" customFormat="false" ht="14.4" hidden="false" customHeight="false" outlineLevel="0" collapsed="false">
      <c r="B404" s="22" t="s">
        <v>916</v>
      </c>
      <c r="C404" s="23"/>
      <c r="D404" s="24" t="s">
        <v>917</v>
      </c>
      <c r="E404" s="22" t="s">
        <v>18</v>
      </c>
      <c r="F404" s="25" t="n">
        <v>19600</v>
      </c>
      <c r="G404" s="25" t="s">
        <v>156</v>
      </c>
      <c r="H404" s="26"/>
      <c r="J404" s="15" t="n">
        <f aca="false">H404*F404</f>
        <v>0</v>
      </c>
      <c r="K404" s="15" t="e">
        <f aca="false">H404*#REF!</f>
        <v>#REF!</v>
      </c>
      <c r="L404" s="1" t="e">
        <f aca="false">H404*#REF!</f>
        <v>#REF!</v>
      </c>
    </row>
    <row r="405" customFormat="false" ht="14.4" hidden="false" customHeight="false" outlineLevel="0" collapsed="false">
      <c r="B405" s="22" t="s">
        <v>918</v>
      </c>
      <c r="C405" s="23"/>
      <c r="D405" s="24" t="s">
        <v>919</v>
      </c>
      <c r="E405" s="22" t="s">
        <v>18</v>
      </c>
      <c r="F405" s="25" t="n">
        <v>29980</v>
      </c>
      <c r="G405" s="25" t="s">
        <v>156</v>
      </c>
      <c r="H405" s="26"/>
      <c r="J405" s="15" t="n">
        <f aca="false">H405*F405</f>
        <v>0</v>
      </c>
      <c r="K405" s="15" t="e">
        <f aca="false">H405*#REF!</f>
        <v>#REF!</v>
      </c>
      <c r="L405" s="1" t="e">
        <f aca="false">H405*#REF!</f>
        <v>#REF!</v>
      </c>
    </row>
    <row r="406" customFormat="false" ht="14.4" hidden="false" customHeight="false" outlineLevel="0" collapsed="false">
      <c r="B406" s="22" t="s">
        <v>920</v>
      </c>
      <c r="C406" s="23"/>
      <c r="D406" s="24" t="s">
        <v>921</v>
      </c>
      <c r="E406" s="22" t="s">
        <v>922</v>
      </c>
      <c r="F406" s="25" t="n">
        <v>2960</v>
      </c>
      <c r="G406" s="25" t="s">
        <v>156</v>
      </c>
      <c r="H406" s="26"/>
      <c r="J406" s="15" t="n">
        <f aca="false">H406*F406</f>
        <v>0</v>
      </c>
      <c r="K406" s="15" t="e">
        <f aca="false">H406*#REF!</f>
        <v>#REF!</v>
      </c>
      <c r="L406" s="1" t="e">
        <f aca="false">H406*#REF!</f>
        <v>#REF!</v>
      </c>
    </row>
    <row r="407" customFormat="false" ht="14.4" hidden="false" customHeight="false" outlineLevel="0" collapsed="false">
      <c r="B407" s="22" t="s">
        <v>923</v>
      </c>
      <c r="C407" s="23"/>
      <c r="D407" s="24" t="s">
        <v>924</v>
      </c>
      <c r="E407" s="22" t="s">
        <v>925</v>
      </c>
      <c r="F407" s="25" t="n">
        <v>3700</v>
      </c>
      <c r="G407" s="25" t="s">
        <v>156</v>
      </c>
      <c r="H407" s="26"/>
      <c r="J407" s="15" t="n">
        <f aca="false">H407*F407</f>
        <v>0</v>
      </c>
      <c r="K407" s="15" t="e">
        <f aca="false">H407*#REF!</f>
        <v>#REF!</v>
      </c>
      <c r="L407" s="1" t="e">
        <f aca="false">H407*#REF!</f>
        <v>#REF!</v>
      </c>
    </row>
    <row r="408" customFormat="false" ht="14.4" hidden="false" customHeight="false" outlineLevel="0" collapsed="false">
      <c r="B408" s="22" t="s">
        <v>926</v>
      </c>
      <c r="C408" s="23"/>
      <c r="D408" s="24" t="s">
        <v>927</v>
      </c>
      <c r="E408" s="22" t="s">
        <v>18</v>
      </c>
      <c r="F408" s="25" t="n">
        <v>5100</v>
      </c>
      <c r="G408" s="25" t="s">
        <v>156</v>
      </c>
      <c r="H408" s="26"/>
      <c r="J408" s="15" t="n">
        <f aca="false">H408*F408</f>
        <v>0</v>
      </c>
      <c r="K408" s="15" t="e">
        <f aca="false">H408*#REF!</f>
        <v>#REF!</v>
      </c>
      <c r="L408" s="1" t="e">
        <f aca="false">H408*#REF!</f>
        <v>#REF!</v>
      </c>
    </row>
    <row r="409" customFormat="false" ht="14.4" hidden="false" customHeight="false" outlineLevel="0" collapsed="false">
      <c r="B409" s="22" t="s">
        <v>928</v>
      </c>
      <c r="C409" s="23"/>
      <c r="D409" s="24" t="s">
        <v>929</v>
      </c>
      <c r="E409" s="22" t="s">
        <v>930</v>
      </c>
      <c r="F409" s="25" t="n">
        <v>2320</v>
      </c>
      <c r="G409" s="25" t="s">
        <v>156</v>
      </c>
      <c r="H409" s="26"/>
      <c r="J409" s="15" t="n">
        <f aca="false">H409*F409</f>
        <v>0</v>
      </c>
      <c r="K409" s="15" t="e">
        <f aca="false">H409*#REF!</f>
        <v>#REF!</v>
      </c>
      <c r="L409" s="1" t="e">
        <f aca="false">H409*#REF!</f>
        <v>#REF!</v>
      </c>
    </row>
    <row r="410" customFormat="false" ht="14.4" hidden="false" customHeight="false" outlineLevel="0" collapsed="false">
      <c r="B410" s="22" t="s">
        <v>931</v>
      </c>
      <c r="C410" s="23"/>
      <c r="D410" s="24" t="s">
        <v>932</v>
      </c>
      <c r="E410" s="22" t="s">
        <v>18</v>
      </c>
      <c r="F410" s="25" t="n">
        <v>1950</v>
      </c>
      <c r="G410" s="25" t="s">
        <v>156</v>
      </c>
      <c r="H410" s="26"/>
      <c r="J410" s="15" t="n">
        <f aca="false">H410*F410</f>
        <v>0</v>
      </c>
      <c r="K410" s="15" t="e">
        <f aca="false">H410*#REF!</f>
        <v>#REF!</v>
      </c>
      <c r="L410" s="1" t="e">
        <f aca="false">H410*#REF!</f>
        <v>#REF!</v>
      </c>
    </row>
    <row r="411" customFormat="false" ht="14.4" hidden="false" customHeight="false" outlineLevel="0" collapsed="false">
      <c r="B411" s="16" t="s">
        <v>933</v>
      </c>
      <c r="C411" s="17"/>
      <c r="D411" s="18" t="s">
        <v>934</v>
      </c>
      <c r="E411" s="19"/>
      <c r="F411" s="20"/>
      <c r="G411" s="20"/>
      <c r="H411" s="21"/>
      <c r="J411" s="15" t="n">
        <f aca="false">H411*F411</f>
        <v>0</v>
      </c>
      <c r="K411" s="15" t="e">
        <f aca="false">H411*#REF!</f>
        <v>#REF!</v>
      </c>
      <c r="L411" s="1" t="e">
        <f aca="false">H411*#REF!</f>
        <v>#REF!</v>
      </c>
    </row>
    <row r="412" customFormat="false" ht="14.4" hidden="false" customHeight="false" outlineLevel="0" collapsed="false">
      <c r="B412" s="22" t="s">
        <v>935</v>
      </c>
      <c r="C412" s="23"/>
      <c r="D412" s="24" t="s">
        <v>936</v>
      </c>
      <c r="E412" s="22" t="s">
        <v>18</v>
      </c>
      <c r="F412" s="25" t="n">
        <v>153</v>
      </c>
      <c r="G412" s="25" t="s">
        <v>19</v>
      </c>
      <c r="H412" s="26"/>
      <c r="J412" s="15" t="n">
        <f aca="false">H412*F412</f>
        <v>0</v>
      </c>
      <c r="K412" s="15" t="e">
        <f aca="false">H412*#REF!</f>
        <v>#REF!</v>
      </c>
      <c r="L412" s="1" t="e">
        <f aca="false">H412*#REF!</f>
        <v>#REF!</v>
      </c>
    </row>
    <row r="413" customFormat="false" ht="14.4" hidden="false" customHeight="false" outlineLevel="0" collapsed="false">
      <c r="B413" s="16" t="s">
        <v>937</v>
      </c>
      <c r="C413" s="17"/>
      <c r="D413" s="18" t="s">
        <v>938</v>
      </c>
      <c r="E413" s="19"/>
      <c r="F413" s="20"/>
      <c r="G413" s="20"/>
      <c r="H413" s="21"/>
      <c r="J413" s="15" t="n">
        <f aca="false">H413*F413</f>
        <v>0</v>
      </c>
      <c r="K413" s="15" t="e">
        <f aca="false">H413*#REF!</f>
        <v>#REF!</v>
      </c>
      <c r="L413" s="1" t="e">
        <f aca="false">H413*#REF!</f>
        <v>#REF!</v>
      </c>
    </row>
    <row r="414" customFormat="false" ht="14.4" hidden="false" customHeight="false" outlineLevel="0" collapsed="false">
      <c r="B414" s="22" t="s">
        <v>939</v>
      </c>
      <c r="C414" s="23" t="s">
        <v>940</v>
      </c>
      <c r="D414" s="24" t="s">
        <v>941</v>
      </c>
      <c r="E414" s="22" t="s">
        <v>18</v>
      </c>
      <c r="F414" s="25" t="n">
        <v>9900</v>
      </c>
      <c r="G414" s="25" t="s">
        <v>19</v>
      </c>
      <c r="H414" s="26"/>
      <c r="J414" s="15" t="n">
        <f aca="false">H414*F414</f>
        <v>0</v>
      </c>
      <c r="K414" s="15" t="e">
        <f aca="false">H414*#REF!</f>
        <v>#REF!</v>
      </c>
      <c r="L414" s="1" t="e">
        <f aca="false">H414*#REF!</f>
        <v>#REF!</v>
      </c>
    </row>
    <row r="415" customFormat="false" ht="14.4" hidden="false" customHeight="false" outlineLevel="0" collapsed="false">
      <c r="B415" s="22" t="s">
        <v>942</v>
      </c>
      <c r="C415" s="23" t="s">
        <v>943</v>
      </c>
      <c r="D415" s="24" t="s">
        <v>944</v>
      </c>
      <c r="E415" s="22" t="s">
        <v>18</v>
      </c>
      <c r="F415" s="25" t="n">
        <v>9900</v>
      </c>
      <c r="G415" s="25" t="s">
        <v>19</v>
      </c>
      <c r="H415" s="26"/>
      <c r="J415" s="15" t="n">
        <f aca="false">H415*F415</f>
        <v>0</v>
      </c>
      <c r="K415" s="15" t="e">
        <f aca="false">H415*#REF!</f>
        <v>#REF!</v>
      </c>
      <c r="L415" s="1" t="e">
        <f aca="false">H415*#REF!</f>
        <v>#REF!</v>
      </c>
    </row>
    <row r="416" customFormat="false" ht="14.4" hidden="false" customHeight="false" outlineLevel="0" collapsed="false">
      <c r="B416" s="22" t="s">
        <v>945</v>
      </c>
      <c r="C416" s="23" t="s">
        <v>946</v>
      </c>
      <c r="D416" s="24" t="s">
        <v>947</v>
      </c>
      <c r="E416" s="22" t="s">
        <v>18</v>
      </c>
      <c r="F416" s="25" t="n">
        <v>9900</v>
      </c>
      <c r="G416" s="25" t="s">
        <v>19</v>
      </c>
      <c r="H416" s="26"/>
      <c r="J416" s="15" t="n">
        <f aca="false">H416*F416</f>
        <v>0</v>
      </c>
      <c r="K416" s="15" t="e">
        <f aca="false">H416*#REF!</f>
        <v>#REF!</v>
      </c>
      <c r="L416" s="1" t="e">
        <f aca="false">H416*#REF!</f>
        <v>#REF!</v>
      </c>
    </row>
    <row r="417" customFormat="false" ht="14.4" hidden="false" customHeight="false" outlineLevel="0" collapsed="false">
      <c r="B417" s="22" t="s">
        <v>948</v>
      </c>
      <c r="C417" s="23" t="s">
        <v>949</v>
      </c>
      <c r="D417" s="24" t="s">
        <v>950</v>
      </c>
      <c r="E417" s="22" t="s">
        <v>18</v>
      </c>
      <c r="F417" s="25" t="n">
        <v>3200</v>
      </c>
      <c r="G417" s="25" t="s">
        <v>19</v>
      </c>
      <c r="H417" s="26"/>
      <c r="J417" s="15" t="n">
        <f aca="false">H417*F417</f>
        <v>0</v>
      </c>
      <c r="K417" s="15" t="e">
        <f aca="false">H417*#REF!</f>
        <v>#REF!</v>
      </c>
      <c r="L417" s="1" t="e">
        <f aca="false">H417*#REF!</f>
        <v>#REF!</v>
      </c>
    </row>
    <row r="418" customFormat="false" ht="14.4" hidden="false" customHeight="false" outlineLevel="0" collapsed="false">
      <c r="B418" s="22" t="s">
        <v>951</v>
      </c>
      <c r="C418" s="23" t="s">
        <v>952</v>
      </c>
      <c r="D418" s="24" t="s">
        <v>953</v>
      </c>
      <c r="E418" s="22" t="s">
        <v>18</v>
      </c>
      <c r="F418" s="25" t="n">
        <v>3200</v>
      </c>
      <c r="G418" s="25" t="s">
        <v>19</v>
      </c>
      <c r="H418" s="26"/>
      <c r="J418" s="15" t="n">
        <f aca="false">H418*F418</f>
        <v>0</v>
      </c>
      <c r="K418" s="15" t="e">
        <f aca="false">H418*#REF!</f>
        <v>#REF!</v>
      </c>
      <c r="L418" s="1" t="e">
        <f aca="false">H418*#REF!</f>
        <v>#REF!</v>
      </c>
    </row>
    <row r="419" customFormat="false" ht="14.4" hidden="false" customHeight="false" outlineLevel="0" collapsed="false">
      <c r="B419" s="22" t="s">
        <v>954</v>
      </c>
      <c r="C419" s="23" t="s">
        <v>955</v>
      </c>
      <c r="D419" s="24" t="s">
        <v>956</v>
      </c>
      <c r="E419" s="22" t="s">
        <v>18</v>
      </c>
      <c r="F419" s="25" t="n">
        <v>3200</v>
      </c>
      <c r="G419" s="25" t="s">
        <v>19</v>
      </c>
      <c r="H419" s="26"/>
      <c r="J419" s="15" t="n">
        <f aca="false">H419*F419</f>
        <v>0</v>
      </c>
      <c r="K419" s="15" t="e">
        <f aca="false">H419*#REF!</f>
        <v>#REF!</v>
      </c>
      <c r="L419" s="1" t="e">
        <f aca="false">H419*#REF!</f>
        <v>#REF!</v>
      </c>
    </row>
    <row r="420" customFormat="false" ht="14.4" hidden="false" customHeight="false" outlineLevel="0" collapsed="false">
      <c r="B420" s="22" t="s">
        <v>957</v>
      </c>
      <c r="C420" s="23" t="s">
        <v>958</v>
      </c>
      <c r="D420" s="24" t="s">
        <v>959</v>
      </c>
      <c r="E420" s="22" t="s">
        <v>18</v>
      </c>
      <c r="F420" s="25" t="n">
        <v>450</v>
      </c>
      <c r="G420" s="25" t="s">
        <v>19</v>
      </c>
      <c r="H420" s="26"/>
      <c r="J420" s="15" t="n">
        <f aca="false">H420*F420</f>
        <v>0</v>
      </c>
      <c r="K420" s="15" t="e">
        <f aca="false">H420*#REF!</f>
        <v>#REF!</v>
      </c>
      <c r="L420" s="1" t="e">
        <f aca="false">H420*#REF!</f>
        <v>#REF!</v>
      </c>
    </row>
    <row r="421" customFormat="false" ht="14.4" hidden="false" customHeight="false" outlineLevel="0" collapsed="false">
      <c r="B421" s="22" t="s">
        <v>960</v>
      </c>
      <c r="C421" s="23" t="s">
        <v>961</v>
      </c>
      <c r="D421" s="24" t="s">
        <v>962</v>
      </c>
      <c r="E421" s="22" t="s">
        <v>18</v>
      </c>
      <c r="F421" s="25" t="n">
        <v>3200</v>
      </c>
      <c r="G421" s="25" t="s">
        <v>19</v>
      </c>
      <c r="H421" s="26"/>
      <c r="J421" s="15" t="n">
        <f aca="false">H421*F421</f>
        <v>0</v>
      </c>
      <c r="K421" s="15" t="e">
        <f aca="false">H421*#REF!</f>
        <v>#REF!</v>
      </c>
      <c r="L421" s="1" t="e">
        <f aca="false">H421*#REF!</f>
        <v>#REF!</v>
      </c>
    </row>
    <row r="422" customFormat="false" ht="14.4" hidden="false" customHeight="false" outlineLevel="0" collapsed="false">
      <c r="B422" s="22" t="s">
        <v>963</v>
      </c>
      <c r="C422" s="23" t="s">
        <v>964</v>
      </c>
      <c r="D422" s="24" t="s">
        <v>965</v>
      </c>
      <c r="E422" s="22" t="s">
        <v>18</v>
      </c>
      <c r="F422" s="25" t="n">
        <v>450</v>
      </c>
      <c r="G422" s="25" t="s">
        <v>19</v>
      </c>
      <c r="H422" s="26"/>
      <c r="J422" s="15" t="n">
        <f aca="false">H422*F422</f>
        <v>0</v>
      </c>
      <c r="K422" s="15" t="e">
        <f aca="false">H422*#REF!</f>
        <v>#REF!</v>
      </c>
      <c r="L422" s="1" t="e">
        <f aca="false">H422*#REF!</f>
        <v>#REF!</v>
      </c>
    </row>
    <row r="423" customFormat="false" ht="14.4" hidden="false" customHeight="false" outlineLevel="0" collapsed="false">
      <c r="B423" s="22" t="s">
        <v>966</v>
      </c>
      <c r="C423" s="23" t="s">
        <v>967</v>
      </c>
      <c r="D423" s="24" t="s">
        <v>968</v>
      </c>
      <c r="E423" s="22" t="s">
        <v>18</v>
      </c>
      <c r="F423" s="25" t="n">
        <v>3200</v>
      </c>
      <c r="G423" s="25" t="s">
        <v>19</v>
      </c>
      <c r="H423" s="26"/>
      <c r="J423" s="15" t="n">
        <f aca="false">H423*F423</f>
        <v>0</v>
      </c>
      <c r="K423" s="15" t="e">
        <f aca="false">H423*#REF!</f>
        <v>#REF!</v>
      </c>
      <c r="L423" s="1" t="e">
        <f aca="false">H423*#REF!</f>
        <v>#REF!</v>
      </c>
    </row>
    <row r="424" customFormat="false" ht="14.4" hidden="false" customHeight="false" outlineLevel="0" collapsed="false">
      <c r="B424" s="22" t="s">
        <v>969</v>
      </c>
      <c r="C424" s="23" t="s">
        <v>970</v>
      </c>
      <c r="D424" s="24" t="s">
        <v>971</v>
      </c>
      <c r="E424" s="22" t="s">
        <v>47</v>
      </c>
      <c r="F424" s="25" t="n">
        <v>450</v>
      </c>
      <c r="G424" s="25" t="s">
        <v>19</v>
      </c>
      <c r="H424" s="26"/>
      <c r="J424" s="15" t="n">
        <f aca="false">H424*F424</f>
        <v>0</v>
      </c>
      <c r="K424" s="15" t="e">
        <f aca="false">H424*#REF!</f>
        <v>#REF!</v>
      </c>
      <c r="L424" s="1" t="e">
        <f aca="false">H424*#REF!</f>
        <v>#REF!</v>
      </c>
    </row>
    <row r="425" customFormat="false" ht="14.4" hidden="false" customHeight="false" outlineLevel="0" collapsed="false">
      <c r="B425" s="22" t="s">
        <v>972</v>
      </c>
      <c r="C425" s="23" t="s">
        <v>973</v>
      </c>
      <c r="D425" s="24" t="s">
        <v>974</v>
      </c>
      <c r="E425" s="22" t="s">
        <v>18</v>
      </c>
      <c r="F425" s="25" t="n">
        <v>1770</v>
      </c>
      <c r="G425" s="25" t="s">
        <v>19</v>
      </c>
      <c r="H425" s="26"/>
      <c r="J425" s="15" t="n">
        <f aca="false">H425*F425</f>
        <v>0</v>
      </c>
      <c r="K425" s="15" t="e">
        <f aca="false">H425*#REF!</f>
        <v>#REF!</v>
      </c>
      <c r="L425" s="1" t="e">
        <f aca="false">H425*#REF!</f>
        <v>#REF!</v>
      </c>
    </row>
    <row r="426" customFormat="false" ht="14.4" hidden="false" customHeight="false" outlineLevel="0" collapsed="false">
      <c r="B426" s="22" t="s">
        <v>975</v>
      </c>
      <c r="C426" s="23" t="s">
        <v>976</v>
      </c>
      <c r="D426" s="24" t="s">
        <v>977</v>
      </c>
      <c r="E426" s="22" t="s">
        <v>47</v>
      </c>
      <c r="F426" s="25" t="n">
        <v>1570</v>
      </c>
      <c r="G426" s="25" t="s">
        <v>19</v>
      </c>
      <c r="H426" s="26"/>
      <c r="J426" s="15" t="n">
        <f aca="false">H426*F426</f>
        <v>0</v>
      </c>
      <c r="K426" s="15" t="e">
        <f aca="false">H426*#REF!</f>
        <v>#REF!</v>
      </c>
      <c r="L426" s="1" t="e">
        <f aca="false">H426*#REF!</f>
        <v>#REF!</v>
      </c>
    </row>
    <row r="427" customFormat="false" ht="14.4" hidden="false" customHeight="false" outlineLevel="0" collapsed="false">
      <c r="B427" s="22" t="s">
        <v>978</v>
      </c>
      <c r="C427" s="23" t="s">
        <v>979</v>
      </c>
      <c r="D427" s="24" t="s">
        <v>980</v>
      </c>
      <c r="E427" s="22" t="s">
        <v>47</v>
      </c>
      <c r="F427" s="25" t="n">
        <v>1570</v>
      </c>
      <c r="G427" s="25" t="s">
        <v>19</v>
      </c>
      <c r="H427" s="26"/>
      <c r="J427" s="15" t="n">
        <f aca="false">H427*F427</f>
        <v>0</v>
      </c>
      <c r="K427" s="15" t="e">
        <f aca="false">H427*#REF!</f>
        <v>#REF!</v>
      </c>
      <c r="L427" s="1" t="e">
        <f aca="false">H427*#REF!</f>
        <v>#REF!</v>
      </c>
    </row>
    <row r="428" customFormat="false" ht="14.4" hidden="false" customHeight="false" outlineLevel="0" collapsed="false">
      <c r="B428" s="22" t="s">
        <v>981</v>
      </c>
      <c r="C428" s="23" t="s">
        <v>982</v>
      </c>
      <c r="D428" s="24" t="s">
        <v>983</v>
      </c>
      <c r="E428" s="22" t="s">
        <v>47</v>
      </c>
      <c r="F428" s="25" t="n">
        <v>1570</v>
      </c>
      <c r="G428" s="25" t="s">
        <v>19</v>
      </c>
      <c r="H428" s="26"/>
      <c r="J428" s="15" t="n">
        <f aca="false">H428*F428</f>
        <v>0</v>
      </c>
      <c r="K428" s="15" t="e">
        <f aca="false">H428*#REF!</f>
        <v>#REF!</v>
      </c>
      <c r="L428" s="1" t="e">
        <f aca="false">H428*#REF!</f>
        <v>#REF!</v>
      </c>
    </row>
    <row r="429" customFormat="false" ht="14.4" hidden="false" customHeight="false" outlineLevel="0" collapsed="false">
      <c r="B429" s="22" t="s">
        <v>984</v>
      </c>
      <c r="C429" s="23" t="s">
        <v>985</v>
      </c>
      <c r="D429" s="24" t="s">
        <v>986</v>
      </c>
      <c r="E429" s="22" t="s">
        <v>47</v>
      </c>
      <c r="F429" s="25" t="n">
        <v>4300</v>
      </c>
      <c r="G429" s="25" t="s">
        <v>19</v>
      </c>
      <c r="H429" s="26"/>
      <c r="J429" s="15" t="n">
        <f aca="false">H429*F429</f>
        <v>0</v>
      </c>
      <c r="K429" s="15" t="e">
        <f aca="false">H429*#REF!</f>
        <v>#REF!</v>
      </c>
      <c r="L429" s="1" t="e">
        <f aca="false">H429*#REF!</f>
        <v>#REF!</v>
      </c>
    </row>
    <row r="430" customFormat="false" ht="14.4" hidden="false" customHeight="false" outlineLevel="0" collapsed="false">
      <c r="B430" s="22" t="s">
        <v>987</v>
      </c>
      <c r="C430" s="23" t="s">
        <v>988</v>
      </c>
      <c r="D430" s="24" t="s">
        <v>989</v>
      </c>
      <c r="E430" s="22" t="s">
        <v>47</v>
      </c>
      <c r="F430" s="25" t="n">
        <v>4300</v>
      </c>
      <c r="G430" s="25" t="s">
        <v>19</v>
      </c>
      <c r="H430" s="26"/>
      <c r="J430" s="15" t="n">
        <f aca="false">H430*F430</f>
        <v>0</v>
      </c>
      <c r="K430" s="15" t="e">
        <f aca="false">H430*#REF!</f>
        <v>#REF!</v>
      </c>
      <c r="L430" s="1" t="e">
        <f aca="false">H430*#REF!</f>
        <v>#REF!</v>
      </c>
    </row>
    <row r="431" customFormat="false" ht="14.4" hidden="false" customHeight="false" outlineLevel="0" collapsed="false">
      <c r="B431" s="22" t="s">
        <v>990</v>
      </c>
      <c r="C431" s="23" t="s">
        <v>991</v>
      </c>
      <c r="D431" s="24" t="s">
        <v>992</v>
      </c>
      <c r="E431" s="22" t="s">
        <v>47</v>
      </c>
      <c r="F431" s="25" t="n">
        <v>4300</v>
      </c>
      <c r="G431" s="25" t="s">
        <v>19</v>
      </c>
      <c r="H431" s="26"/>
      <c r="J431" s="15" t="n">
        <f aca="false">H431*F431</f>
        <v>0</v>
      </c>
      <c r="K431" s="15" t="e">
        <f aca="false">H431*#REF!</f>
        <v>#REF!</v>
      </c>
      <c r="L431" s="1" t="e">
        <f aca="false">H431*#REF!</f>
        <v>#REF!</v>
      </c>
    </row>
    <row r="432" customFormat="false" ht="14.4" hidden="false" customHeight="false" outlineLevel="0" collapsed="false">
      <c r="B432" s="22" t="s">
        <v>993</v>
      </c>
      <c r="C432" s="23" t="s">
        <v>994</v>
      </c>
      <c r="D432" s="24" t="s">
        <v>995</v>
      </c>
      <c r="E432" s="22" t="s">
        <v>47</v>
      </c>
      <c r="F432" s="25" t="n">
        <v>4300</v>
      </c>
      <c r="G432" s="25" t="s">
        <v>19</v>
      </c>
      <c r="H432" s="26"/>
      <c r="J432" s="15" t="n">
        <f aca="false">H432*F432</f>
        <v>0</v>
      </c>
      <c r="K432" s="15" t="e">
        <f aca="false">H432*#REF!</f>
        <v>#REF!</v>
      </c>
      <c r="L432" s="1" t="e">
        <f aca="false">H432*#REF!</f>
        <v>#REF!</v>
      </c>
    </row>
    <row r="433" customFormat="false" ht="14.4" hidden="false" customHeight="false" outlineLevel="0" collapsed="false">
      <c r="B433" s="22" t="s">
        <v>996</v>
      </c>
      <c r="C433" s="23" t="s">
        <v>997</v>
      </c>
      <c r="D433" s="24" t="s">
        <v>998</v>
      </c>
      <c r="E433" s="22" t="s">
        <v>47</v>
      </c>
      <c r="F433" s="25" t="n">
        <v>11100</v>
      </c>
      <c r="G433" s="25" t="s">
        <v>19</v>
      </c>
      <c r="H433" s="26"/>
      <c r="J433" s="15" t="n">
        <f aca="false">H433*F433</f>
        <v>0</v>
      </c>
      <c r="K433" s="15" t="e">
        <f aca="false">H433*#REF!</f>
        <v>#REF!</v>
      </c>
      <c r="L433" s="1" t="e">
        <f aca="false">H433*#REF!</f>
        <v>#REF!</v>
      </c>
    </row>
    <row r="434" customFormat="false" ht="14.4" hidden="false" customHeight="false" outlineLevel="0" collapsed="false">
      <c r="B434" s="22" t="s">
        <v>999</v>
      </c>
      <c r="C434" s="23" t="s">
        <v>1000</v>
      </c>
      <c r="D434" s="24" t="s">
        <v>1001</v>
      </c>
      <c r="E434" s="22" t="s">
        <v>47</v>
      </c>
      <c r="F434" s="25" t="n">
        <v>9960</v>
      </c>
      <c r="G434" s="25" t="s">
        <v>19</v>
      </c>
      <c r="H434" s="26"/>
      <c r="J434" s="15" t="n">
        <f aca="false">H434*F434</f>
        <v>0</v>
      </c>
      <c r="K434" s="15" t="e">
        <f aca="false">H434*#REF!</f>
        <v>#REF!</v>
      </c>
      <c r="L434" s="1" t="e">
        <f aca="false">H434*#REF!</f>
        <v>#REF!</v>
      </c>
    </row>
    <row r="435" customFormat="false" ht="14.4" hidden="false" customHeight="false" outlineLevel="0" collapsed="false">
      <c r="B435" s="22" t="s">
        <v>1002</v>
      </c>
      <c r="C435" s="23" t="s">
        <v>1003</v>
      </c>
      <c r="D435" s="24" t="s">
        <v>1004</v>
      </c>
      <c r="E435" s="22" t="s">
        <v>47</v>
      </c>
      <c r="F435" s="25" t="n">
        <v>9960</v>
      </c>
      <c r="G435" s="25" t="s">
        <v>19</v>
      </c>
      <c r="H435" s="26"/>
      <c r="J435" s="15" t="n">
        <f aca="false">H435*F435</f>
        <v>0</v>
      </c>
      <c r="K435" s="15" t="e">
        <f aca="false">H435*#REF!</f>
        <v>#REF!</v>
      </c>
      <c r="L435" s="1" t="e">
        <f aca="false">H435*#REF!</f>
        <v>#REF!</v>
      </c>
    </row>
    <row r="436" customFormat="false" ht="14.4" hidden="false" customHeight="false" outlineLevel="0" collapsed="false">
      <c r="B436" s="22" t="s">
        <v>1005</v>
      </c>
      <c r="C436" s="23" t="s">
        <v>1006</v>
      </c>
      <c r="D436" s="24" t="s">
        <v>1007</v>
      </c>
      <c r="E436" s="22" t="s">
        <v>47</v>
      </c>
      <c r="F436" s="25" t="n">
        <v>9960</v>
      </c>
      <c r="G436" s="25" t="s">
        <v>19</v>
      </c>
      <c r="H436" s="26"/>
      <c r="J436" s="15" t="n">
        <f aca="false">H436*F436</f>
        <v>0</v>
      </c>
      <c r="K436" s="15" t="e">
        <f aca="false">H436*#REF!</f>
        <v>#REF!</v>
      </c>
      <c r="L436" s="1" t="e">
        <f aca="false">H436*#REF!</f>
        <v>#REF!</v>
      </c>
    </row>
    <row r="437" customFormat="false" ht="14.4" hidden="false" customHeight="false" outlineLevel="0" collapsed="false">
      <c r="B437" s="27" t="s">
        <v>1008</v>
      </c>
      <c r="C437" s="28" t="s">
        <v>1009</v>
      </c>
      <c r="D437" s="29" t="s">
        <v>1010</v>
      </c>
      <c r="E437" s="27" t="s">
        <v>47</v>
      </c>
      <c r="F437" s="30" t="n">
        <v>1550</v>
      </c>
      <c r="G437" s="30" t="s">
        <v>19</v>
      </c>
      <c r="H437" s="31"/>
      <c r="J437" s="15" t="n">
        <f aca="false">H437*F437</f>
        <v>0</v>
      </c>
      <c r="K437" s="15" t="e">
        <f aca="false">H437*#REF!</f>
        <v>#REF!</v>
      </c>
      <c r="L437" s="1" t="e">
        <f aca="false">H437*#REF!</f>
        <v>#REF!</v>
      </c>
    </row>
    <row r="438" customFormat="false" ht="14.4" hidden="false" customHeight="false" outlineLevel="0" collapsed="false">
      <c r="B438" s="27" t="s">
        <v>1011</v>
      </c>
      <c r="C438" s="28" t="s">
        <v>1012</v>
      </c>
      <c r="D438" s="29" t="s">
        <v>1013</v>
      </c>
      <c r="E438" s="27" t="s">
        <v>47</v>
      </c>
      <c r="F438" s="30" t="n">
        <v>1500</v>
      </c>
      <c r="G438" s="30" t="s">
        <v>19</v>
      </c>
      <c r="H438" s="31"/>
      <c r="J438" s="15" t="n">
        <f aca="false">H438*F438</f>
        <v>0</v>
      </c>
      <c r="K438" s="15" t="e">
        <f aca="false">H438*#REF!</f>
        <v>#REF!</v>
      </c>
      <c r="L438" s="1" t="e">
        <f aca="false">H438*#REF!</f>
        <v>#REF!</v>
      </c>
    </row>
    <row r="439" customFormat="false" ht="14.4" hidden="false" customHeight="false" outlineLevel="0" collapsed="false">
      <c r="B439" s="27" t="s">
        <v>1014</v>
      </c>
      <c r="C439" s="28" t="s">
        <v>1015</v>
      </c>
      <c r="D439" s="29" t="s">
        <v>1016</v>
      </c>
      <c r="E439" s="27" t="s">
        <v>47</v>
      </c>
      <c r="F439" s="30" t="n">
        <v>1500</v>
      </c>
      <c r="G439" s="30" t="s">
        <v>19</v>
      </c>
      <c r="H439" s="31"/>
      <c r="J439" s="15" t="n">
        <f aca="false">H439*F439</f>
        <v>0</v>
      </c>
      <c r="K439" s="15" t="e">
        <f aca="false">H439*#REF!</f>
        <v>#REF!</v>
      </c>
      <c r="L439" s="1" t="e">
        <f aca="false">H439*#REF!</f>
        <v>#REF!</v>
      </c>
    </row>
    <row r="440" customFormat="false" ht="14.4" hidden="false" customHeight="false" outlineLevel="0" collapsed="false">
      <c r="B440" s="27" t="s">
        <v>1017</v>
      </c>
      <c r="C440" s="28" t="s">
        <v>1018</v>
      </c>
      <c r="D440" s="29" t="s">
        <v>1019</v>
      </c>
      <c r="E440" s="27" t="s">
        <v>47</v>
      </c>
      <c r="F440" s="30" t="n">
        <v>1500</v>
      </c>
      <c r="G440" s="30" t="s">
        <v>19</v>
      </c>
      <c r="H440" s="31"/>
      <c r="J440" s="15" t="n">
        <f aca="false">H440*F440</f>
        <v>0</v>
      </c>
      <c r="K440" s="15" t="e">
        <f aca="false">H440*#REF!</f>
        <v>#REF!</v>
      </c>
      <c r="L440" s="1" t="e">
        <f aca="false">H440*#REF!</f>
        <v>#REF!</v>
      </c>
    </row>
    <row r="441" customFormat="false" ht="14.4" hidden="false" customHeight="false" outlineLevel="0" collapsed="false">
      <c r="B441" s="27" t="s">
        <v>1020</v>
      </c>
      <c r="C441" s="28" t="s">
        <v>1021</v>
      </c>
      <c r="D441" s="29" t="s">
        <v>1022</v>
      </c>
      <c r="E441" s="27" t="s">
        <v>47</v>
      </c>
      <c r="F441" s="30" t="n">
        <v>1500</v>
      </c>
      <c r="G441" s="30" t="s">
        <v>19</v>
      </c>
      <c r="H441" s="31"/>
      <c r="J441" s="15" t="n">
        <f aca="false">H441*F441</f>
        <v>0</v>
      </c>
      <c r="K441" s="15" t="e">
        <f aca="false">H441*#REF!</f>
        <v>#REF!</v>
      </c>
      <c r="L441" s="1" t="e">
        <f aca="false">H441*#REF!</f>
        <v>#REF!</v>
      </c>
    </row>
    <row r="442" customFormat="false" ht="14.4" hidden="false" customHeight="false" outlineLevel="0" collapsed="false">
      <c r="B442" s="27" t="s">
        <v>1023</v>
      </c>
      <c r="C442" s="28" t="s">
        <v>1024</v>
      </c>
      <c r="D442" s="29" t="s">
        <v>1025</v>
      </c>
      <c r="E442" s="27" t="s">
        <v>47</v>
      </c>
      <c r="F442" s="30" t="n">
        <v>1500</v>
      </c>
      <c r="G442" s="30" t="s">
        <v>19</v>
      </c>
      <c r="H442" s="31"/>
      <c r="J442" s="15" t="n">
        <f aca="false">H442*F442</f>
        <v>0</v>
      </c>
      <c r="K442" s="15" t="e">
        <f aca="false">H442*#REF!</f>
        <v>#REF!</v>
      </c>
      <c r="L442" s="1" t="e">
        <f aca="false">H442*#REF!</f>
        <v>#REF!</v>
      </c>
    </row>
    <row r="443" customFormat="false" ht="14.4" hidden="false" customHeight="false" outlineLevel="0" collapsed="false">
      <c r="B443" s="22" t="s">
        <v>1026</v>
      </c>
      <c r="C443" s="23" t="s">
        <v>1027</v>
      </c>
      <c r="D443" s="24" t="s">
        <v>1028</v>
      </c>
      <c r="E443" s="22" t="s">
        <v>18</v>
      </c>
      <c r="F443" s="25" t="n">
        <v>9220</v>
      </c>
      <c r="G443" s="25" t="s">
        <v>19</v>
      </c>
      <c r="H443" s="26"/>
      <c r="J443" s="15" t="n">
        <f aca="false">H443*F443</f>
        <v>0</v>
      </c>
      <c r="K443" s="15" t="e">
        <f aca="false">H443*#REF!</f>
        <v>#REF!</v>
      </c>
      <c r="L443" s="1" t="e">
        <f aca="false">H443*#REF!</f>
        <v>#REF!</v>
      </c>
    </row>
    <row r="444" customFormat="false" ht="14.4" hidden="false" customHeight="false" outlineLevel="0" collapsed="false">
      <c r="B444" s="22" t="s">
        <v>1029</v>
      </c>
      <c r="C444" s="23" t="s">
        <v>1030</v>
      </c>
      <c r="D444" s="24" t="s">
        <v>1031</v>
      </c>
      <c r="E444" s="22" t="s">
        <v>47</v>
      </c>
      <c r="F444" s="25" t="n">
        <v>1665</v>
      </c>
      <c r="G444" s="25" t="s">
        <v>19</v>
      </c>
      <c r="H444" s="26"/>
      <c r="J444" s="15" t="n">
        <f aca="false">H444*F444</f>
        <v>0</v>
      </c>
      <c r="K444" s="15" t="e">
        <f aca="false">H444*#REF!</f>
        <v>#REF!</v>
      </c>
      <c r="L444" s="1" t="e">
        <f aca="false">H444*#REF!</f>
        <v>#REF!</v>
      </c>
    </row>
    <row r="445" customFormat="false" ht="14.4" hidden="false" customHeight="false" outlineLevel="0" collapsed="false">
      <c r="B445" s="22" t="s">
        <v>1032</v>
      </c>
      <c r="C445" s="23" t="s">
        <v>1033</v>
      </c>
      <c r="D445" s="24" t="s">
        <v>1034</v>
      </c>
      <c r="E445" s="22" t="s">
        <v>47</v>
      </c>
      <c r="F445" s="25" t="n">
        <v>1665</v>
      </c>
      <c r="G445" s="25" t="s">
        <v>19</v>
      </c>
      <c r="H445" s="26"/>
      <c r="J445" s="15" t="n">
        <f aca="false">H445*F445</f>
        <v>0</v>
      </c>
      <c r="K445" s="15" t="e">
        <f aca="false">H445*#REF!</f>
        <v>#REF!</v>
      </c>
      <c r="L445" s="1" t="e">
        <f aca="false">H445*#REF!</f>
        <v>#REF!</v>
      </c>
    </row>
    <row r="446" customFormat="false" ht="14.4" hidden="false" customHeight="false" outlineLevel="0" collapsed="false">
      <c r="B446" s="22" t="s">
        <v>1035</v>
      </c>
      <c r="C446" s="23" t="s">
        <v>1036</v>
      </c>
      <c r="D446" s="24" t="s">
        <v>1037</v>
      </c>
      <c r="E446" s="22" t="s">
        <v>47</v>
      </c>
      <c r="F446" s="25" t="n">
        <v>1665</v>
      </c>
      <c r="G446" s="25" t="s">
        <v>19</v>
      </c>
      <c r="H446" s="26"/>
      <c r="J446" s="15" t="n">
        <f aca="false">H446*F446</f>
        <v>0</v>
      </c>
      <c r="K446" s="15" t="e">
        <f aca="false">H446*#REF!</f>
        <v>#REF!</v>
      </c>
      <c r="L446" s="1" t="e">
        <f aca="false">H446*#REF!</f>
        <v>#REF!</v>
      </c>
    </row>
    <row r="447" customFormat="false" ht="14.4" hidden="false" customHeight="false" outlineLevel="0" collapsed="false">
      <c r="B447" s="22" t="s">
        <v>1038</v>
      </c>
      <c r="C447" s="23" t="s">
        <v>1039</v>
      </c>
      <c r="D447" s="24" t="s">
        <v>1040</v>
      </c>
      <c r="E447" s="22" t="s">
        <v>47</v>
      </c>
      <c r="F447" s="25" t="n">
        <v>4700</v>
      </c>
      <c r="G447" s="25" t="s">
        <v>19</v>
      </c>
      <c r="H447" s="26"/>
      <c r="J447" s="15" t="n">
        <f aca="false">H447*F447</f>
        <v>0</v>
      </c>
      <c r="K447" s="15" t="e">
        <f aca="false">H447*#REF!</f>
        <v>#REF!</v>
      </c>
      <c r="L447" s="1" t="e">
        <f aca="false">H447*#REF!</f>
        <v>#REF!</v>
      </c>
    </row>
    <row r="448" customFormat="false" ht="14.4" hidden="false" customHeight="false" outlineLevel="0" collapsed="false">
      <c r="B448" s="22" t="s">
        <v>1041</v>
      </c>
      <c r="C448" s="23" t="s">
        <v>1042</v>
      </c>
      <c r="D448" s="24" t="s">
        <v>1043</v>
      </c>
      <c r="E448" s="22" t="s">
        <v>18</v>
      </c>
      <c r="F448" s="25" t="n">
        <v>9900</v>
      </c>
      <c r="G448" s="25" t="s">
        <v>19</v>
      </c>
      <c r="H448" s="26"/>
      <c r="J448" s="15" t="n">
        <f aca="false">H448*F448</f>
        <v>0</v>
      </c>
      <c r="K448" s="15" t="e">
        <f aca="false">H448*#REF!</f>
        <v>#REF!</v>
      </c>
      <c r="L448" s="1" t="e">
        <f aca="false">H448*#REF!</f>
        <v>#REF!</v>
      </c>
    </row>
    <row r="449" customFormat="false" ht="14.4" hidden="false" customHeight="false" outlineLevel="0" collapsed="false">
      <c r="B449" s="22" t="s">
        <v>1044</v>
      </c>
      <c r="C449" s="23" t="s">
        <v>1045</v>
      </c>
      <c r="D449" s="24" t="s">
        <v>1046</v>
      </c>
      <c r="E449" s="22" t="s">
        <v>18</v>
      </c>
      <c r="F449" s="25" t="n">
        <v>8900</v>
      </c>
      <c r="G449" s="25" t="s">
        <v>19</v>
      </c>
      <c r="H449" s="26"/>
      <c r="J449" s="15" t="n">
        <f aca="false">H449*F449</f>
        <v>0</v>
      </c>
      <c r="K449" s="15" t="e">
        <f aca="false">H449*#REF!</f>
        <v>#REF!</v>
      </c>
      <c r="L449" s="1" t="e">
        <f aca="false">H449*#REF!</f>
        <v>#REF!</v>
      </c>
    </row>
    <row r="450" customFormat="false" ht="14.4" hidden="false" customHeight="false" outlineLevel="0" collapsed="false">
      <c r="B450" s="22" t="s">
        <v>1047</v>
      </c>
      <c r="C450" s="23" t="s">
        <v>1048</v>
      </c>
      <c r="D450" s="24" t="s">
        <v>1049</v>
      </c>
      <c r="E450" s="22" t="s">
        <v>18</v>
      </c>
      <c r="F450" s="25" t="n">
        <v>8900</v>
      </c>
      <c r="G450" s="25" t="s">
        <v>19</v>
      </c>
      <c r="H450" s="26"/>
      <c r="J450" s="15" t="n">
        <f aca="false">H450*F450</f>
        <v>0</v>
      </c>
      <c r="K450" s="15" t="e">
        <f aca="false">H450*#REF!</f>
        <v>#REF!</v>
      </c>
      <c r="L450" s="1" t="e">
        <f aca="false">H450*#REF!</f>
        <v>#REF!</v>
      </c>
    </row>
    <row r="451" customFormat="false" ht="14.4" hidden="false" customHeight="false" outlineLevel="0" collapsed="false">
      <c r="B451" s="22" t="s">
        <v>1050</v>
      </c>
      <c r="C451" s="23" t="s">
        <v>1051</v>
      </c>
      <c r="D451" s="24" t="s">
        <v>1052</v>
      </c>
      <c r="E451" s="22" t="s">
        <v>18</v>
      </c>
      <c r="F451" s="25" t="n">
        <v>8900</v>
      </c>
      <c r="G451" s="25" t="s">
        <v>19</v>
      </c>
      <c r="H451" s="26"/>
      <c r="J451" s="15" t="n">
        <f aca="false">H451*F451</f>
        <v>0</v>
      </c>
      <c r="K451" s="15" t="e">
        <f aca="false">H451*#REF!</f>
        <v>#REF!</v>
      </c>
      <c r="L451" s="1" t="e">
        <f aca="false">H451*#REF!</f>
        <v>#REF!</v>
      </c>
    </row>
    <row r="452" customFormat="false" ht="14.4" hidden="false" customHeight="false" outlineLevel="0" collapsed="false">
      <c r="B452" s="22" t="s">
        <v>1053</v>
      </c>
      <c r="C452" s="23" t="s">
        <v>1054</v>
      </c>
      <c r="D452" s="24" t="s">
        <v>1055</v>
      </c>
      <c r="E452" s="22" t="s">
        <v>18</v>
      </c>
      <c r="F452" s="25" t="n">
        <v>8900</v>
      </c>
      <c r="G452" s="25" t="s">
        <v>19</v>
      </c>
      <c r="H452" s="26"/>
      <c r="J452" s="15" t="n">
        <f aca="false">H452*F452</f>
        <v>0</v>
      </c>
      <c r="K452" s="15" t="e">
        <f aca="false">H452*#REF!</f>
        <v>#REF!</v>
      </c>
      <c r="L452" s="1" t="e">
        <f aca="false">H452*#REF!</f>
        <v>#REF!</v>
      </c>
    </row>
    <row r="453" customFormat="false" ht="14.4" hidden="false" customHeight="false" outlineLevel="0" collapsed="false">
      <c r="B453" s="27" t="s">
        <v>1056</v>
      </c>
      <c r="C453" s="28" t="s">
        <v>1057</v>
      </c>
      <c r="D453" s="29" t="s">
        <v>1058</v>
      </c>
      <c r="E453" s="27" t="s">
        <v>47</v>
      </c>
      <c r="F453" s="30" t="n">
        <v>1550</v>
      </c>
      <c r="G453" s="30" t="s">
        <v>19</v>
      </c>
      <c r="H453" s="31"/>
      <c r="J453" s="15" t="n">
        <f aca="false">H453*F453</f>
        <v>0</v>
      </c>
      <c r="K453" s="15" t="e">
        <f aca="false">H453*#REF!</f>
        <v>#REF!</v>
      </c>
      <c r="L453" s="1" t="e">
        <f aca="false">H453*#REF!</f>
        <v>#REF!</v>
      </c>
    </row>
    <row r="454" customFormat="false" ht="14.4" hidden="false" customHeight="false" outlineLevel="0" collapsed="false">
      <c r="B454" s="27" t="s">
        <v>1059</v>
      </c>
      <c r="C454" s="28" t="s">
        <v>1060</v>
      </c>
      <c r="D454" s="29" t="s">
        <v>1061</v>
      </c>
      <c r="E454" s="27" t="s">
        <v>47</v>
      </c>
      <c r="F454" s="30" t="n">
        <v>1500</v>
      </c>
      <c r="G454" s="30" t="s">
        <v>19</v>
      </c>
      <c r="H454" s="31"/>
      <c r="J454" s="15" t="n">
        <f aca="false">H454*F454</f>
        <v>0</v>
      </c>
      <c r="K454" s="15" t="e">
        <f aca="false">H454*#REF!</f>
        <v>#REF!</v>
      </c>
      <c r="L454" s="1" t="e">
        <f aca="false">H454*#REF!</f>
        <v>#REF!</v>
      </c>
    </row>
    <row r="455" customFormat="false" ht="14.4" hidden="false" customHeight="false" outlineLevel="0" collapsed="false">
      <c r="B455" s="22" t="s">
        <v>1062</v>
      </c>
      <c r="C455" s="23" t="s">
        <v>1063</v>
      </c>
      <c r="D455" s="24" t="s">
        <v>1064</v>
      </c>
      <c r="E455" s="22" t="s">
        <v>47</v>
      </c>
      <c r="F455" s="25" t="n">
        <v>1500</v>
      </c>
      <c r="G455" s="25" t="s">
        <v>19</v>
      </c>
      <c r="H455" s="26"/>
      <c r="J455" s="15" t="n">
        <f aca="false">H455*F455</f>
        <v>0</v>
      </c>
      <c r="K455" s="15" t="e">
        <f aca="false">H455*#REF!</f>
        <v>#REF!</v>
      </c>
      <c r="L455" s="1" t="e">
        <f aca="false">H455*#REF!</f>
        <v>#REF!</v>
      </c>
    </row>
    <row r="456" customFormat="false" ht="14.4" hidden="false" customHeight="false" outlineLevel="0" collapsed="false">
      <c r="B456" s="27" t="s">
        <v>1065</v>
      </c>
      <c r="C456" s="28" t="s">
        <v>1066</v>
      </c>
      <c r="D456" s="29" t="s">
        <v>1067</v>
      </c>
      <c r="E456" s="27" t="s">
        <v>47</v>
      </c>
      <c r="F456" s="30" t="n">
        <v>1500</v>
      </c>
      <c r="G456" s="30" t="s">
        <v>19</v>
      </c>
      <c r="H456" s="31"/>
      <c r="J456" s="15" t="n">
        <f aca="false">H456*F456</f>
        <v>0</v>
      </c>
      <c r="K456" s="15" t="e">
        <f aca="false">H456*#REF!</f>
        <v>#REF!</v>
      </c>
      <c r="L456" s="1" t="e">
        <f aca="false">H456*#REF!</f>
        <v>#REF!</v>
      </c>
    </row>
    <row r="457" customFormat="false" ht="14.4" hidden="false" customHeight="false" outlineLevel="0" collapsed="false">
      <c r="B457" s="27" t="s">
        <v>1068</v>
      </c>
      <c r="C457" s="28" t="s">
        <v>1069</v>
      </c>
      <c r="D457" s="29" t="s">
        <v>1070</v>
      </c>
      <c r="E457" s="27" t="s">
        <v>47</v>
      </c>
      <c r="F457" s="30" t="n">
        <v>1500</v>
      </c>
      <c r="G457" s="30" t="s">
        <v>19</v>
      </c>
      <c r="H457" s="31"/>
      <c r="J457" s="15" t="n">
        <f aca="false">H457*F457</f>
        <v>0</v>
      </c>
      <c r="K457" s="15" t="e">
        <f aca="false">H457*#REF!</f>
        <v>#REF!</v>
      </c>
      <c r="L457" s="1" t="e">
        <f aca="false">H457*#REF!</f>
        <v>#REF!</v>
      </c>
    </row>
    <row r="458" customFormat="false" ht="14.4" hidden="false" customHeight="false" outlineLevel="0" collapsed="false">
      <c r="B458" s="27" t="s">
        <v>1071</v>
      </c>
      <c r="C458" s="28" t="s">
        <v>1072</v>
      </c>
      <c r="D458" s="29" t="s">
        <v>1073</v>
      </c>
      <c r="E458" s="27" t="s">
        <v>47</v>
      </c>
      <c r="F458" s="30" t="n">
        <v>1500</v>
      </c>
      <c r="G458" s="30" t="s">
        <v>19</v>
      </c>
      <c r="H458" s="31"/>
      <c r="J458" s="15" t="n">
        <f aca="false">H458*F458</f>
        <v>0</v>
      </c>
      <c r="K458" s="15" t="e">
        <f aca="false">H458*#REF!</f>
        <v>#REF!</v>
      </c>
      <c r="L458" s="1" t="e">
        <f aca="false">H458*#REF!</f>
        <v>#REF!</v>
      </c>
    </row>
    <row r="459" customFormat="false" ht="14.4" hidden="false" customHeight="false" outlineLevel="0" collapsed="false">
      <c r="B459" s="22" t="s">
        <v>1074</v>
      </c>
      <c r="C459" s="23" t="s">
        <v>1075</v>
      </c>
      <c r="D459" s="24" t="s">
        <v>1076</v>
      </c>
      <c r="E459" s="22" t="s">
        <v>47</v>
      </c>
      <c r="F459" s="25" t="n">
        <v>1535</v>
      </c>
      <c r="G459" s="25" t="s">
        <v>19</v>
      </c>
      <c r="H459" s="26"/>
      <c r="J459" s="15" t="n">
        <f aca="false">H459*F459</f>
        <v>0</v>
      </c>
      <c r="K459" s="15" t="e">
        <f aca="false">H459*#REF!</f>
        <v>#REF!</v>
      </c>
      <c r="L459" s="1" t="e">
        <f aca="false">H459*#REF!</f>
        <v>#REF!</v>
      </c>
    </row>
    <row r="460" customFormat="false" ht="14.4" hidden="false" customHeight="false" outlineLevel="0" collapsed="false">
      <c r="B460" s="22" t="s">
        <v>1077</v>
      </c>
      <c r="C460" s="23" t="s">
        <v>1078</v>
      </c>
      <c r="D460" s="24" t="s">
        <v>1079</v>
      </c>
      <c r="E460" s="22" t="s">
        <v>47</v>
      </c>
      <c r="F460" s="25" t="n">
        <v>1330</v>
      </c>
      <c r="G460" s="25" t="s">
        <v>19</v>
      </c>
      <c r="H460" s="26"/>
      <c r="J460" s="15" t="n">
        <f aca="false">H460*F460</f>
        <v>0</v>
      </c>
      <c r="K460" s="15" t="e">
        <f aca="false">H460*#REF!</f>
        <v>#REF!</v>
      </c>
      <c r="L460" s="1" t="e">
        <f aca="false">H460*#REF!</f>
        <v>#REF!</v>
      </c>
    </row>
    <row r="461" customFormat="false" ht="14.4" hidden="false" customHeight="false" outlineLevel="0" collapsed="false">
      <c r="B461" s="22" t="s">
        <v>1080</v>
      </c>
      <c r="C461" s="23" t="s">
        <v>1081</v>
      </c>
      <c r="D461" s="24" t="s">
        <v>1082</v>
      </c>
      <c r="E461" s="22" t="s">
        <v>47</v>
      </c>
      <c r="F461" s="25" t="n">
        <v>3100</v>
      </c>
      <c r="G461" s="25" t="s">
        <v>19</v>
      </c>
      <c r="H461" s="26"/>
      <c r="J461" s="15" t="n">
        <f aca="false">H461*F461</f>
        <v>0</v>
      </c>
      <c r="K461" s="15" t="e">
        <f aca="false">H461*#REF!</f>
        <v>#REF!</v>
      </c>
      <c r="L461" s="1" t="e">
        <f aca="false">H461*#REF!</f>
        <v>#REF!</v>
      </c>
    </row>
    <row r="462" customFormat="false" ht="14.4" hidden="false" customHeight="false" outlineLevel="0" collapsed="false">
      <c r="B462" s="22" t="s">
        <v>1083</v>
      </c>
      <c r="C462" s="23" t="s">
        <v>1084</v>
      </c>
      <c r="D462" s="24" t="s">
        <v>1085</v>
      </c>
      <c r="E462" s="22" t="s">
        <v>18</v>
      </c>
      <c r="F462" s="25" t="n">
        <v>1900</v>
      </c>
      <c r="G462" s="25" t="s">
        <v>19</v>
      </c>
      <c r="H462" s="26"/>
      <c r="J462" s="15" t="n">
        <f aca="false">H462*F462</f>
        <v>0</v>
      </c>
      <c r="K462" s="15" t="e">
        <f aca="false">H462*#REF!</f>
        <v>#REF!</v>
      </c>
      <c r="L462" s="1" t="e">
        <f aca="false">H462*#REF!</f>
        <v>#REF!</v>
      </c>
    </row>
    <row r="463" customFormat="false" ht="14.4" hidden="false" customHeight="false" outlineLevel="0" collapsed="false">
      <c r="B463" s="22" t="s">
        <v>1086</v>
      </c>
      <c r="C463" s="23" t="s">
        <v>1087</v>
      </c>
      <c r="D463" s="24" t="s">
        <v>1088</v>
      </c>
      <c r="E463" s="22" t="s">
        <v>47</v>
      </c>
      <c r="F463" s="25" t="n">
        <v>3100</v>
      </c>
      <c r="G463" s="25" t="s">
        <v>19</v>
      </c>
      <c r="H463" s="26"/>
      <c r="J463" s="15" t="n">
        <f aca="false">H463*F463</f>
        <v>0</v>
      </c>
      <c r="K463" s="15" t="e">
        <f aca="false">H463*#REF!</f>
        <v>#REF!</v>
      </c>
      <c r="L463" s="1" t="e">
        <f aca="false">H463*#REF!</f>
        <v>#REF!</v>
      </c>
    </row>
    <row r="464" customFormat="false" ht="14.4" hidden="false" customHeight="false" outlineLevel="0" collapsed="false">
      <c r="B464" s="22" t="s">
        <v>1089</v>
      </c>
      <c r="C464" s="23" t="s">
        <v>1090</v>
      </c>
      <c r="D464" s="24" t="s">
        <v>1091</v>
      </c>
      <c r="E464" s="22" t="s">
        <v>1092</v>
      </c>
      <c r="F464" s="25" t="n">
        <v>1700</v>
      </c>
      <c r="G464" s="25" t="s">
        <v>19</v>
      </c>
      <c r="H464" s="26"/>
      <c r="J464" s="15" t="n">
        <f aca="false">H464*F464</f>
        <v>0</v>
      </c>
      <c r="K464" s="15" t="e">
        <f aca="false">H464*#REF!</f>
        <v>#REF!</v>
      </c>
      <c r="L464" s="1" t="e">
        <f aca="false">H464*#REF!</f>
        <v>#REF!</v>
      </c>
    </row>
    <row r="465" customFormat="false" ht="14.4" hidden="false" customHeight="false" outlineLevel="0" collapsed="false">
      <c r="B465" s="22" t="s">
        <v>1093</v>
      </c>
      <c r="C465" s="23" t="s">
        <v>1094</v>
      </c>
      <c r="D465" s="24" t="s">
        <v>1095</v>
      </c>
      <c r="E465" s="22" t="s">
        <v>1092</v>
      </c>
      <c r="F465" s="25" t="n">
        <v>1700</v>
      </c>
      <c r="G465" s="25" t="s">
        <v>19</v>
      </c>
      <c r="H465" s="26"/>
      <c r="J465" s="15" t="n">
        <f aca="false">H465*F465</f>
        <v>0</v>
      </c>
      <c r="K465" s="15" t="e">
        <f aca="false">H465*#REF!</f>
        <v>#REF!</v>
      </c>
      <c r="L465" s="1" t="e">
        <f aca="false">H465*#REF!</f>
        <v>#REF!</v>
      </c>
    </row>
    <row r="466" customFormat="false" ht="14.4" hidden="false" customHeight="false" outlineLevel="0" collapsed="false">
      <c r="B466" s="22" t="s">
        <v>1096</v>
      </c>
      <c r="C466" s="23" t="s">
        <v>1097</v>
      </c>
      <c r="D466" s="24" t="s">
        <v>1098</v>
      </c>
      <c r="E466" s="22" t="s">
        <v>18</v>
      </c>
      <c r="F466" s="25" t="n">
        <v>3100</v>
      </c>
      <c r="G466" s="25" t="s">
        <v>19</v>
      </c>
      <c r="H466" s="26"/>
      <c r="J466" s="15" t="n">
        <f aca="false">H466*F466</f>
        <v>0</v>
      </c>
      <c r="K466" s="15" t="e">
        <f aca="false">H466*#REF!</f>
        <v>#REF!</v>
      </c>
      <c r="L466" s="1" t="e">
        <f aca="false">H466*#REF!</f>
        <v>#REF!</v>
      </c>
    </row>
    <row r="467" customFormat="false" ht="14.4" hidden="false" customHeight="false" outlineLevel="0" collapsed="false">
      <c r="B467" s="22" t="s">
        <v>1099</v>
      </c>
      <c r="C467" s="23" t="s">
        <v>1100</v>
      </c>
      <c r="D467" s="24" t="s">
        <v>1101</v>
      </c>
      <c r="E467" s="22" t="s">
        <v>1092</v>
      </c>
      <c r="F467" s="25" t="n">
        <v>1700</v>
      </c>
      <c r="G467" s="25" t="s">
        <v>19</v>
      </c>
      <c r="H467" s="26"/>
      <c r="J467" s="15" t="n">
        <f aca="false">H467*F467</f>
        <v>0</v>
      </c>
      <c r="K467" s="15" t="e">
        <f aca="false">H467*#REF!</f>
        <v>#REF!</v>
      </c>
      <c r="L467" s="1" t="e">
        <f aca="false">H467*#REF!</f>
        <v>#REF!</v>
      </c>
    </row>
    <row r="468" customFormat="false" ht="14.4" hidden="false" customHeight="false" outlineLevel="0" collapsed="false">
      <c r="B468" s="22" t="s">
        <v>1102</v>
      </c>
      <c r="C468" s="23" t="s">
        <v>1103</v>
      </c>
      <c r="D468" s="24" t="s">
        <v>1104</v>
      </c>
      <c r="E468" s="22" t="s">
        <v>18</v>
      </c>
      <c r="F468" s="25" t="n">
        <v>3100</v>
      </c>
      <c r="G468" s="25" t="s">
        <v>19</v>
      </c>
      <c r="H468" s="26"/>
      <c r="J468" s="15" t="n">
        <f aca="false">H468*F468</f>
        <v>0</v>
      </c>
      <c r="K468" s="15" t="e">
        <f aca="false">H468*#REF!</f>
        <v>#REF!</v>
      </c>
      <c r="L468" s="1" t="e">
        <f aca="false">H468*#REF!</f>
        <v>#REF!</v>
      </c>
    </row>
    <row r="469" customFormat="false" ht="14.4" hidden="false" customHeight="false" outlineLevel="0" collapsed="false">
      <c r="B469" s="22" t="s">
        <v>1105</v>
      </c>
      <c r="C469" s="23" t="s">
        <v>1106</v>
      </c>
      <c r="D469" s="24" t="s">
        <v>1107</v>
      </c>
      <c r="E469" s="22" t="s">
        <v>1092</v>
      </c>
      <c r="F469" s="25" t="n">
        <v>1700</v>
      </c>
      <c r="G469" s="25" t="s">
        <v>19</v>
      </c>
      <c r="H469" s="26"/>
      <c r="J469" s="15" t="n">
        <f aca="false">H469*F469</f>
        <v>0</v>
      </c>
      <c r="K469" s="15" t="e">
        <f aca="false">H469*#REF!</f>
        <v>#REF!</v>
      </c>
      <c r="L469" s="1" t="e">
        <f aca="false">H469*#REF!</f>
        <v>#REF!</v>
      </c>
    </row>
    <row r="470" customFormat="false" ht="14.4" hidden="false" customHeight="false" outlineLevel="0" collapsed="false">
      <c r="B470" s="22" t="s">
        <v>1108</v>
      </c>
      <c r="C470" s="23" t="s">
        <v>1109</v>
      </c>
      <c r="D470" s="24" t="s">
        <v>1110</v>
      </c>
      <c r="E470" s="22" t="s">
        <v>18</v>
      </c>
      <c r="F470" s="25" t="n">
        <v>3100</v>
      </c>
      <c r="G470" s="25" t="s">
        <v>19</v>
      </c>
      <c r="H470" s="26"/>
      <c r="J470" s="15" t="n">
        <f aca="false">H470*F470</f>
        <v>0</v>
      </c>
      <c r="K470" s="15" t="e">
        <f aca="false">H470*#REF!</f>
        <v>#REF!</v>
      </c>
      <c r="L470" s="1" t="e">
        <f aca="false">H470*#REF!</f>
        <v>#REF!</v>
      </c>
    </row>
    <row r="471" customFormat="false" ht="14.4" hidden="false" customHeight="false" outlineLevel="0" collapsed="false">
      <c r="B471" s="22" t="s">
        <v>1111</v>
      </c>
      <c r="C471" s="23" t="s">
        <v>1112</v>
      </c>
      <c r="D471" s="24" t="s">
        <v>1113</v>
      </c>
      <c r="E471" s="22" t="s">
        <v>1092</v>
      </c>
      <c r="F471" s="25" t="n">
        <v>1700</v>
      </c>
      <c r="G471" s="25" t="s">
        <v>19</v>
      </c>
      <c r="H471" s="26"/>
      <c r="J471" s="15" t="n">
        <f aca="false">H471*F471</f>
        <v>0</v>
      </c>
      <c r="K471" s="15" t="e">
        <f aca="false">H471*#REF!</f>
        <v>#REF!</v>
      </c>
      <c r="L471" s="1" t="e">
        <f aca="false">H471*#REF!</f>
        <v>#REF!</v>
      </c>
    </row>
    <row r="472" customFormat="false" ht="14.4" hidden="false" customHeight="false" outlineLevel="0" collapsed="false">
      <c r="B472" s="22" t="s">
        <v>1114</v>
      </c>
      <c r="C472" s="23" t="s">
        <v>1115</v>
      </c>
      <c r="D472" s="24" t="s">
        <v>1116</v>
      </c>
      <c r="E472" s="22" t="s">
        <v>18</v>
      </c>
      <c r="F472" s="25" t="n">
        <v>3100</v>
      </c>
      <c r="G472" s="25" t="s">
        <v>19</v>
      </c>
      <c r="H472" s="26"/>
      <c r="J472" s="15" t="n">
        <f aca="false">H472*F472</f>
        <v>0</v>
      </c>
      <c r="K472" s="15" t="e">
        <f aca="false">H472*#REF!</f>
        <v>#REF!</v>
      </c>
      <c r="L472" s="1" t="e">
        <f aca="false">H472*#REF!</f>
        <v>#REF!</v>
      </c>
    </row>
    <row r="473" customFormat="false" ht="14.4" hidden="false" customHeight="false" outlineLevel="0" collapsed="false">
      <c r="B473" s="22" t="s">
        <v>1117</v>
      </c>
      <c r="C473" s="23" t="s">
        <v>1118</v>
      </c>
      <c r="D473" s="24" t="s">
        <v>1119</v>
      </c>
      <c r="E473" s="22" t="s">
        <v>1092</v>
      </c>
      <c r="F473" s="25" t="n">
        <v>1700</v>
      </c>
      <c r="G473" s="25" t="s">
        <v>19</v>
      </c>
      <c r="H473" s="26"/>
      <c r="J473" s="15" t="n">
        <f aca="false">H473*F473</f>
        <v>0</v>
      </c>
      <c r="K473" s="15" t="e">
        <f aca="false">H473*#REF!</f>
        <v>#REF!</v>
      </c>
      <c r="L473" s="1" t="e">
        <f aca="false">H473*#REF!</f>
        <v>#REF!</v>
      </c>
    </row>
    <row r="474" customFormat="false" ht="14.4" hidden="false" customHeight="false" outlineLevel="0" collapsed="false">
      <c r="B474" s="22" t="s">
        <v>1120</v>
      </c>
      <c r="C474" s="23" t="s">
        <v>1121</v>
      </c>
      <c r="D474" s="24" t="s">
        <v>1122</v>
      </c>
      <c r="E474" s="22" t="s">
        <v>18</v>
      </c>
      <c r="F474" s="25" t="n">
        <v>3100</v>
      </c>
      <c r="G474" s="25" t="s">
        <v>19</v>
      </c>
      <c r="H474" s="26"/>
      <c r="J474" s="15" t="n">
        <f aca="false">H474*F474</f>
        <v>0</v>
      </c>
      <c r="K474" s="15" t="e">
        <f aca="false">H474*#REF!</f>
        <v>#REF!</v>
      </c>
      <c r="L474" s="1" t="e">
        <f aca="false">H474*#REF!</f>
        <v>#REF!</v>
      </c>
    </row>
    <row r="475" customFormat="false" ht="14.4" hidden="false" customHeight="false" outlineLevel="0" collapsed="false">
      <c r="B475" s="22" t="s">
        <v>1123</v>
      </c>
      <c r="C475" s="23"/>
      <c r="D475" s="24" t="s">
        <v>1124</v>
      </c>
      <c r="E475" s="22" t="s">
        <v>18</v>
      </c>
      <c r="F475" s="25" t="n">
        <v>2580</v>
      </c>
      <c r="G475" s="25" t="s">
        <v>19</v>
      </c>
      <c r="H475" s="26"/>
      <c r="J475" s="15" t="n">
        <f aca="false">H475*F475</f>
        <v>0</v>
      </c>
      <c r="K475" s="15" t="e">
        <f aca="false">H475*#REF!</f>
        <v>#REF!</v>
      </c>
      <c r="L475" s="1" t="e">
        <f aca="false">H475*#REF!</f>
        <v>#REF!</v>
      </c>
    </row>
    <row r="476" customFormat="false" ht="14.4" hidden="false" customHeight="false" outlineLevel="0" collapsed="false">
      <c r="B476" s="27" t="s">
        <v>1125</v>
      </c>
      <c r="C476" s="28" t="s">
        <v>1126</v>
      </c>
      <c r="D476" s="29" t="s">
        <v>1127</v>
      </c>
      <c r="E476" s="27" t="s">
        <v>18</v>
      </c>
      <c r="F476" s="30" t="n">
        <v>1480</v>
      </c>
      <c r="G476" s="30" t="s">
        <v>19</v>
      </c>
      <c r="H476" s="31"/>
      <c r="J476" s="15" t="n">
        <f aca="false">H476*F476</f>
        <v>0</v>
      </c>
      <c r="K476" s="15" t="e">
        <f aca="false">H476*#REF!</f>
        <v>#REF!</v>
      </c>
      <c r="L476" s="1" t="e">
        <f aca="false">H476*#REF!</f>
        <v>#REF!</v>
      </c>
    </row>
    <row r="477" customFormat="false" ht="14.4" hidden="false" customHeight="false" outlineLevel="0" collapsed="false">
      <c r="B477" s="27" t="s">
        <v>1128</v>
      </c>
      <c r="C477" s="28" t="s">
        <v>1129</v>
      </c>
      <c r="D477" s="29" t="s">
        <v>1130</v>
      </c>
      <c r="E477" s="27" t="s">
        <v>47</v>
      </c>
      <c r="F477" s="30" t="n">
        <v>1300</v>
      </c>
      <c r="G477" s="30" t="s">
        <v>19</v>
      </c>
      <c r="H477" s="31"/>
      <c r="J477" s="15" t="n">
        <f aca="false">H477*F477</f>
        <v>0</v>
      </c>
      <c r="K477" s="15" t="e">
        <f aca="false">H477*#REF!</f>
        <v>#REF!</v>
      </c>
      <c r="L477" s="1" t="e">
        <f aca="false">H477*#REF!</f>
        <v>#REF!</v>
      </c>
    </row>
    <row r="478" customFormat="false" ht="14.4" hidden="false" customHeight="false" outlineLevel="0" collapsed="false">
      <c r="B478" s="16" t="s">
        <v>1131</v>
      </c>
      <c r="C478" s="17"/>
      <c r="D478" s="18" t="s">
        <v>1132</v>
      </c>
      <c r="E478" s="19"/>
      <c r="F478" s="20"/>
      <c r="G478" s="20"/>
      <c r="H478" s="21"/>
      <c r="J478" s="15" t="n">
        <f aca="false">H478*F478</f>
        <v>0</v>
      </c>
      <c r="K478" s="15" t="e">
        <f aca="false">H478*#REF!</f>
        <v>#REF!</v>
      </c>
      <c r="L478" s="1" t="e">
        <f aca="false">H478*#REF!</f>
        <v>#REF!</v>
      </c>
    </row>
    <row r="479" customFormat="false" ht="14.4" hidden="false" customHeight="false" outlineLevel="0" collapsed="false">
      <c r="B479" s="16" t="s">
        <v>1133</v>
      </c>
      <c r="C479" s="17"/>
      <c r="D479" s="18" t="s">
        <v>1134</v>
      </c>
      <c r="E479" s="19"/>
      <c r="F479" s="20"/>
      <c r="G479" s="20"/>
      <c r="H479" s="21"/>
      <c r="J479" s="15" t="n">
        <f aca="false">H479*F479</f>
        <v>0</v>
      </c>
      <c r="K479" s="15" t="e">
        <f aca="false">H479*#REF!</f>
        <v>#REF!</v>
      </c>
      <c r="L479" s="1" t="e">
        <f aca="false">H479*#REF!</f>
        <v>#REF!</v>
      </c>
    </row>
    <row r="480" customFormat="false" ht="14.4" hidden="false" customHeight="false" outlineLevel="0" collapsed="false">
      <c r="B480" s="22" t="s">
        <v>1135</v>
      </c>
      <c r="C480" s="23"/>
      <c r="D480" s="24" t="s">
        <v>1136</v>
      </c>
      <c r="E480" s="22" t="s">
        <v>280</v>
      </c>
      <c r="F480" s="25" t="n">
        <v>250</v>
      </c>
      <c r="G480" s="25" t="s">
        <v>19</v>
      </c>
      <c r="H480" s="26"/>
      <c r="J480" s="15" t="n">
        <f aca="false">H480*F480</f>
        <v>0</v>
      </c>
      <c r="K480" s="15" t="e">
        <f aca="false">H480*#REF!</f>
        <v>#REF!</v>
      </c>
      <c r="L480" s="1" t="e">
        <f aca="false">H480*#REF!</f>
        <v>#REF!</v>
      </c>
    </row>
    <row r="481" customFormat="false" ht="14.4" hidden="false" customHeight="false" outlineLevel="0" collapsed="false">
      <c r="B481" s="22" t="s">
        <v>1137</v>
      </c>
      <c r="C481" s="23"/>
      <c r="D481" s="24" t="s">
        <v>1138</v>
      </c>
      <c r="E481" s="22" t="s">
        <v>1139</v>
      </c>
      <c r="F481" s="25" t="n">
        <v>870</v>
      </c>
      <c r="G481" s="25" t="s">
        <v>19</v>
      </c>
      <c r="H481" s="26"/>
      <c r="J481" s="15" t="n">
        <f aca="false">H481*F481</f>
        <v>0</v>
      </c>
      <c r="K481" s="15" t="e">
        <f aca="false">H481*#REF!</f>
        <v>#REF!</v>
      </c>
      <c r="L481" s="1" t="e">
        <f aca="false">H481*#REF!</f>
        <v>#REF!</v>
      </c>
    </row>
    <row r="482" customFormat="false" ht="14.4" hidden="false" customHeight="false" outlineLevel="0" collapsed="false">
      <c r="B482" s="27" t="s">
        <v>1140</v>
      </c>
      <c r="C482" s="28"/>
      <c r="D482" s="29" t="s">
        <v>1141</v>
      </c>
      <c r="E482" s="27" t="s">
        <v>1139</v>
      </c>
      <c r="F482" s="30" t="n">
        <v>870</v>
      </c>
      <c r="G482" s="30" t="s">
        <v>19</v>
      </c>
      <c r="H482" s="31"/>
      <c r="J482" s="15" t="n">
        <f aca="false">H482*F482</f>
        <v>0</v>
      </c>
      <c r="K482" s="15" t="e">
        <f aca="false">H482*#REF!</f>
        <v>#REF!</v>
      </c>
      <c r="L482" s="1" t="e">
        <f aca="false">H482*#REF!</f>
        <v>#REF!</v>
      </c>
    </row>
    <row r="483" customFormat="false" ht="14.4" hidden="false" customHeight="false" outlineLevel="0" collapsed="false">
      <c r="B483" s="27" t="s">
        <v>1142</v>
      </c>
      <c r="C483" s="28"/>
      <c r="D483" s="29" t="s">
        <v>1143</v>
      </c>
      <c r="E483" s="27" t="s">
        <v>288</v>
      </c>
      <c r="F483" s="30" t="n">
        <v>999</v>
      </c>
      <c r="G483" s="30" t="s">
        <v>19</v>
      </c>
      <c r="H483" s="31"/>
      <c r="J483" s="15" t="n">
        <f aca="false">H483*F483</f>
        <v>0</v>
      </c>
      <c r="K483" s="15" t="e">
        <f aca="false">H483*#REF!</f>
        <v>#REF!</v>
      </c>
      <c r="L483" s="1" t="e">
        <f aca="false">H483*#REF!</f>
        <v>#REF!</v>
      </c>
    </row>
    <row r="484" customFormat="false" ht="14.4" hidden="false" customHeight="false" outlineLevel="0" collapsed="false">
      <c r="B484" s="22" t="s">
        <v>1144</v>
      </c>
      <c r="C484" s="23"/>
      <c r="D484" s="24" t="s">
        <v>1145</v>
      </c>
      <c r="E484" s="22" t="s">
        <v>1139</v>
      </c>
      <c r="F484" s="25" t="n">
        <v>999</v>
      </c>
      <c r="G484" s="25" t="s">
        <v>19</v>
      </c>
      <c r="H484" s="26"/>
      <c r="J484" s="15" t="n">
        <f aca="false">H484*F484</f>
        <v>0</v>
      </c>
      <c r="K484" s="15" t="e">
        <f aca="false">H484*#REF!</f>
        <v>#REF!</v>
      </c>
      <c r="L484" s="1" t="e">
        <f aca="false">H484*#REF!</f>
        <v>#REF!</v>
      </c>
    </row>
    <row r="485" customFormat="false" ht="14.4" hidden="false" customHeight="false" outlineLevel="0" collapsed="false">
      <c r="B485" s="27" t="s">
        <v>1146</v>
      </c>
      <c r="C485" s="28"/>
      <c r="D485" s="29" t="s">
        <v>1147</v>
      </c>
      <c r="E485" s="27" t="s">
        <v>1139</v>
      </c>
      <c r="F485" s="30" t="n">
        <v>2100</v>
      </c>
      <c r="G485" s="30" t="s">
        <v>19</v>
      </c>
      <c r="H485" s="31"/>
      <c r="J485" s="15" t="n">
        <f aca="false">H485*F485</f>
        <v>0</v>
      </c>
      <c r="K485" s="15" t="e">
        <f aca="false">H485*#REF!</f>
        <v>#REF!</v>
      </c>
      <c r="L485" s="1" t="e">
        <f aca="false">H485*#REF!</f>
        <v>#REF!</v>
      </c>
    </row>
    <row r="486" customFormat="false" ht="14.4" hidden="false" customHeight="false" outlineLevel="0" collapsed="false">
      <c r="B486" s="22" t="s">
        <v>1148</v>
      </c>
      <c r="C486" s="23"/>
      <c r="D486" s="24" t="s">
        <v>1149</v>
      </c>
      <c r="E486" s="22" t="s">
        <v>1139</v>
      </c>
      <c r="F486" s="25" t="n">
        <v>1850</v>
      </c>
      <c r="G486" s="25" t="s">
        <v>19</v>
      </c>
      <c r="H486" s="26"/>
      <c r="J486" s="15" t="n">
        <f aca="false">H486*F486</f>
        <v>0</v>
      </c>
      <c r="K486" s="15" t="e">
        <f aca="false">H486*#REF!</f>
        <v>#REF!</v>
      </c>
      <c r="L486" s="1" t="e">
        <f aca="false">H486*#REF!</f>
        <v>#REF!</v>
      </c>
    </row>
    <row r="487" customFormat="false" ht="14.4" hidden="false" customHeight="false" outlineLevel="0" collapsed="false">
      <c r="B487" s="27" t="s">
        <v>1150</v>
      </c>
      <c r="C487" s="28"/>
      <c r="D487" s="29" t="s">
        <v>1151</v>
      </c>
      <c r="E487" s="27" t="s">
        <v>1152</v>
      </c>
      <c r="F487" s="30" t="n">
        <v>3680</v>
      </c>
      <c r="G487" s="30" t="s">
        <v>19</v>
      </c>
      <c r="H487" s="31"/>
      <c r="J487" s="15" t="n">
        <f aca="false">H487*F487</f>
        <v>0</v>
      </c>
      <c r="K487" s="15" t="e">
        <f aca="false">H487*#REF!</f>
        <v>#REF!</v>
      </c>
      <c r="L487" s="1" t="e">
        <f aca="false">H487*#REF!</f>
        <v>#REF!</v>
      </c>
    </row>
    <row r="488" customFormat="false" ht="14.4" hidden="false" customHeight="false" outlineLevel="0" collapsed="false">
      <c r="B488" s="27" t="s">
        <v>1153</v>
      </c>
      <c r="C488" s="28"/>
      <c r="D488" s="29" t="s">
        <v>1154</v>
      </c>
      <c r="E488" s="27" t="s">
        <v>1155</v>
      </c>
      <c r="F488" s="30" t="n">
        <v>2900</v>
      </c>
      <c r="G488" s="30" t="s">
        <v>19</v>
      </c>
      <c r="H488" s="31"/>
      <c r="J488" s="15" t="n">
        <f aca="false">H488*F488</f>
        <v>0</v>
      </c>
      <c r="K488" s="15" t="e">
        <f aca="false">H488*#REF!</f>
        <v>#REF!</v>
      </c>
      <c r="L488" s="1" t="e">
        <f aca="false">H488*#REF!</f>
        <v>#REF!</v>
      </c>
    </row>
    <row r="489" customFormat="false" ht="14.4" hidden="false" customHeight="false" outlineLevel="0" collapsed="false">
      <c r="B489" s="27" t="s">
        <v>1156</v>
      </c>
      <c r="C489" s="28"/>
      <c r="D489" s="29" t="s">
        <v>1157</v>
      </c>
      <c r="E489" s="27" t="s">
        <v>1158</v>
      </c>
      <c r="F489" s="30" t="n">
        <v>730</v>
      </c>
      <c r="G489" s="30" t="s">
        <v>19</v>
      </c>
      <c r="H489" s="31"/>
      <c r="J489" s="15" t="n">
        <f aca="false">H489*F489</f>
        <v>0</v>
      </c>
      <c r="K489" s="15" t="e">
        <f aca="false">H489*#REF!</f>
        <v>#REF!</v>
      </c>
      <c r="L489" s="1" t="e">
        <f aca="false">H489*#REF!</f>
        <v>#REF!</v>
      </c>
    </row>
    <row r="490" customFormat="false" ht="14.4" hidden="false" customHeight="false" outlineLevel="0" collapsed="false">
      <c r="B490" s="27" t="s">
        <v>1159</v>
      </c>
      <c r="C490" s="28"/>
      <c r="D490" s="29" t="s">
        <v>1160</v>
      </c>
      <c r="E490" s="27" t="s">
        <v>1161</v>
      </c>
      <c r="F490" s="30" t="n">
        <v>930</v>
      </c>
      <c r="G490" s="30" t="s">
        <v>19</v>
      </c>
      <c r="H490" s="31"/>
      <c r="J490" s="15" t="n">
        <f aca="false">H490*F490</f>
        <v>0</v>
      </c>
      <c r="K490" s="15" t="e">
        <f aca="false">H490*#REF!</f>
        <v>#REF!</v>
      </c>
      <c r="L490" s="1" t="e">
        <f aca="false">H490*#REF!</f>
        <v>#REF!</v>
      </c>
    </row>
    <row r="491" customFormat="false" ht="14.4" hidden="false" customHeight="false" outlineLevel="0" collapsed="false">
      <c r="B491" s="27" t="s">
        <v>1162</v>
      </c>
      <c r="C491" s="28"/>
      <c r="D491" s="29" t="s">
        <v>1163</v>
      </c>
      <c r="E491" s="27" t="s">
        <v>1158</v>
      </c>
      <c r="F491" s="30" t="n">
        <v>1430</v>
      </c>
      <c r="G491" s="30" t="s">
        <v>19</v>
      </c>
      <c r="H491" s="31"/>
      <c r="J491" s="15" t="n">
        <f aca="false">H491*F491</f>
        <v>0</v>
      </c>
      <c r="K491" s="15" t="e">
        <f aca="false">H491*#REF!</f>
        <v>#REF!</v>
      </c>
      <c r="L491" s="1" t="e">
        <f aca="false">H491*#REF!</f>
        <v>#REF!</v>
      </c>
    </row>
    <row r="492" customFormat="false" ht="14.4" hidden="false" customHeight="false" outlineLevel="0" collapsed="false">
      <c r="B492" s="27" t="s">
        <v>1164</v>
      </c>
      <c r="C492" s="28"/>
      <c r="D492" s="29" t="s">
        <v>1165</v>
      </c>
      <c r="E492" s="27" t="s">
        <v>1161</v>
      </c>
      <c r="F492" s="30" t="n">
        <v>1460</v>
      </c>
      <c r="G492" s="30" t="s">
        <v>19</v>
      </c>
      <c r="H492" s="31"/>
      <c r="J492" s="15" t="n">
        <f aca="false">H492*F492</f>
        <v>0</v>
      </c>
      <c r="K492" s="15" t="e">
        <f aca="false">H492*#REF!</f>
        <v>#REF!</v>
      </c>
      <c r="L492" s="1" t="e">
        <f aca="false">H492*#REF!</f>
        <v>#REF!</v>
      </c>
    </row>
    <row r="493" customFormat="false" ht="14.4" hidden="false" customHeight="false" outlineLevel="0" collapsed="false">
      <c r="B493" s="27" t="s">
        <v>1166</v>
      </c>
      <c r="C493" s="28"/>
      <c r="D493" s="29" t="s">
        <v>1167</v>
      </c>
      <c r="E493" s="27" t="s">
        <v>1168</v>
      </c>
      <c r="F493" s="30" t="n">
        <v>740</v>
      </c>
      <c r="G493" s="30" t="s">
        <v>19</v>
      </c>
      <c r="H493" s="31"/>
      <c r="J493" s="15" t="n">
        <f aca="false">H493*F493</f>
        <v>0</v>
      </c>
      <c r="K493" s="15" t="e">
        <f aca="false">H493*#REF!</f>
        <v>#REF!</v>
      </c>
      <c r="L493" s="1" t="e">
        <f aca="false">H493*#REF!</f>
        <v>#REF!</v>
      </c>
    </row>
    <row r="494" customFormat="false" ht="14.4" hidden="false" customHeight="false" outlineLevel="0" collapsed="false">
      <c r="B494" s="27" t="s">
        <v>1169</v>
      </c>
      <c r="C494" s="28"/>
      <c r="D494" s="29" t="s">
        <v>1170</v>
      </c>
      <c r="E494" s="27" t="s">
        <v>1168</v>
      </c>
      <c r="F494" s="30" t="n">
        <v>335</v>
      </c>
      <c r="G494" s="30" t="s">
        <v>19</v>
      </c>
      <c r="H494" s="31"/>
      <c r="J494" s="15" t="n">
        <f aca="false">H494*F494</f>
        <v>0</v>
      </c>
      <c r="K494" s="15" t="e">
        <f aca="false">H494*#REF!</f>
        <v>#REF!</v>
      </c>
      <c r="L494" s="1" t="e">
        <f aca="false">H494*#REF!</f>
        <v>#REF!</v>
      </c>
    </row>
    <row r="495" customFormat="false" ht="14.4" hidden="false" customHeight="false" outlineLevel="0" collapsed="false">
      <c r="B495" s="27" t="s">
        <v>1171</v>
      </c>
      <c r="C495" s="28"/>
      <c r="D495" s="29" t="s">
        <v>1172</v>
      </c>
      <c r="E495" s="27" t="s">
        <v>1168</v>
      </c>
      <c r="F495" s="30" t="n">
        <v>460</v>
      </c>
      <c r="G495" s="30" t="s">
        <v>19</v>
      </c>
      <c r="H495" s="31"/>
      <c r="J495" s="15" t="n">
        <f aca="false">H495*F495</f>
        <v>0</v>
      </c>
      <c r="K495" s="15" t="e">
        <f aca="false">H495*#REF!</f>
        <v>#REF!</v>
      </c>
      <c r="L495" s="1" t="e">
        <f aca="false">H495*#REF!</f>
        <v>#REF!</v>
      </c>
    </row>
    <row r="496" customFormat="false" ht="14.4" hidden="false" customHeight="false" outlineLevel="0" collapsed="false">
      <c r="B496" s="27" t="s">
        <v>1173</v>
      </c>
      <c r="C496" s="28"/>
      <c r="D496" s="29" t="s">
        <v>1174</v>
      </c>
      <c r="E496" s="27" t="s">
        <v>1168</v>
      </c>
      <c r="F496" s="30" t="n">
        <v>720</v>
      </c>
      <c r="G496" s="30" t="s">
        <v>19</v>
      </c>
      <c r="H496" s="31"/>
      <c r="J496" s="15" t="n">
        <f aca="false">H496*F496</f>
        <v>0</v>
      </c>
      <c r="K496" s="15" t="e">
        <f aca="false">H496*#REF!</f>
        <v>#REF!</v>
      </c>
      <c r="L496" s="1" t="e">
        <f aca="false">H496*#REF!</f>
        <v>#REF!</v>
      </c>
    </row>
    <row r="497" customFormat="false" ht="14.4" hidden="false" customHeight="false" outlineLevel="0" collapsed="false">
      <c r="B497" s="22" t="s">
        <v>1175</v>
      </c>
      <c r="C497" s="23" t="s">
        <v>1176</v>
      </c>
      <c r="D497" s="24" t="s">
        <v>1177</v>
      </c>
      <c r="E497" s="22" t="s">
        <v>18</v>
      </c>
      <c r="F497" s="25" t="n">
        <v>3230</v>
      </c>
      <c r="G497" s="25" t="s">
        <v>19</v>
      </c>
      <c r="H497" s="26"/>
      <c r="J497" s="15" t="n">
        <f aca="false">H497*F497</f>
        <v>0</v>
      </c>
      <c r="K497" s="15" t="e">
        <f aca="false">H497*#REF!</f>
        <v>#REF!</v>
      </c>
      <c r="L497" s="1" t="e">
        <f aca="false">H497*#REF!</f>
        <v>#REF!</v>
      </c>
    </row>
    <row r="498" customFormat="false" ht="14.4" hidden="false" customHeight="false" outlineLevel="0" collapsed="false">
      <c r="B498" s="22" t="s">
        <v>1178</v>
      </c>
      <c r="C498" s="23" t="s">
        <v>1179</v>
      </c>
      <c r="D498" s="24" t="s">
        <v>1180</v>
      </c>
      <c r="E498" s="22" t="s">
        <v>848</v>
      </c>
      <c r="F498" s="25" t="n">
        <v>5400</v>
      </c>
      <c r="G498" s="25" t="s">
        <v>19</v>
      </c>
      <c r="H498" s="26"/>
      <c r="J498" s="15" t="n">
        <f aca="false">H498*F498</f>
        <v>0</v>
      </c>
      <c r="K498" s="15" t="e">
        <f aca="false">H498*#REF!</f>
        <v>#REF!</v>
      </c>
      <c r="L498" s="1" t="e">
        <f aca="false">H498*#REF!</f>
        <v>#REF!</v>
      </c>
    </row>
    <row r="499" customFormat="false" ht="14.4" hidden="false" customHeight="false" outlineLevel="0" collapsed="false">
      <c r="B499" s="22" t="s">
        <v>1181</v>
      </c>
      <c r="C499" s="23" t="s">
        <v>1182</v>
      </c>
      <c r="D499" s="24" t="s">
        <v>1183</v>
      </c>
      <c r="E499" s="22" t="s">
        <v>1184</v>
      </c>
      <c r="F499" s="25" t="n">
        <v>690</v>
      </c>
      <c r="G499" s="25" t="s">
        <v>19</v>
      </c>
      <c r="H499" s="26"/>
      <c r="J499" s="15" t="n">
        <f aca="false">H499*F499</f>
        <v>0</v>
      </c>
      <c r="K499" s="15" t="e">
        <f aca="false">H499*#REF!</f>
        <v>#REF!</v>
      </c>
      <c r="L499" s="1" t="e">
        <f aca="false">H499*#REF!</f>
        <v>#REF!</v>
      </c>
    </row>
    <row r="500" customFormat="false" ht="14.4" hidden="false" customHeight="false" outlineLevel="0" collapsed="false">
      <c r="B500" s="22" t="s">
        <v>1185</v>
      </c>
      <c r="C500" s="23" t="s">
        <v>1186</v>
      </c>
      <c r="D500" s="24" t="s">
        <v>1187</v>
      </c>
      <c r="E500" s="22" t="s">
        <v>43</v>
      </c>
      <c r="F500" s="25" t="n">
        <v>3670</v>
      </c>
      <c r="G500" s="25" t="s">
        <v>19</v>
      </c>
      <c r="H500" s="26"/>
      <c r="J500" s="15" t="n">
        <f aca="false">H500*F500</f>
        <v>0</v>
      </c>
      <c r="K500" s="15" t="e">
        <f aca="false">H500*#REF!</f>
        <v>#REF!</v>
      </c>
      <c r="L500" s="1" t="e">
        <f aca="false">H500*#REF!</f>
        <v>#REF!</v>
      </c>
    </row>
    <row r="501" customFormat="false" ht="14.4" hidden="false" customHeight="false" outlineLevel="0" collapsed="false">
      <c r="B501" s="22" t="s">
        <v>1188</v>
      </c>
      <c r="C501" s="23"/>
      <c r="D501" s="24" t="s">
        <v>1189</v>
      </c>
      <c r="E501" s="22" t="s">
        <v>1190</v>
      </c>
      <c r="F501" s="25" t="n">
        <v>1780</v>
      </c>
      <c r="G501" s="25" t="s">
        <v>19</v>
      </c>
      <c r="H501" s="26"/>
      <c r="J501" s="15" t="n">
        <f aca="false">H501*F501</f>
        <v>0</v>
      </c>
      <c r="K501" s="15" t="e">
        <f aca="false">H501*#REF!</f>
        <v>#REF!</v>
      </c>
      <c r="L501" s="1" t="e">
        <f aca="false">H501*#REF!</f>
        <v>#REF!</v>
      </c>
    </row>
    <row r="502" customFormat="false" ht="14.4" hidden="false" customHeight="false" outlineLevel="0" collapsed="false">
      <c r="B502" s="27" t="s">
        <v>1191</v>
      </c>
      <c r="C502" s="28"/>
      <c r="D502" s="29" t="s">
        <v>1192</v>
      </c>
      <c r="E502" s="27" t="s">
        <v>47</v>
      </c>
      <c r="F502" s="30" t="n">
        <v>520</v>
      </c>
      <c r="G502" s="30" t="s">
        <v>19</v>
      </c>
      <c r="H502" s="31"/>
      <c r="J502" s="15" t="n">
        <f aca="false">H502*F502</f>
        <v>0</v>
      </c>
      <c r="K502" s="15" t="e">
        <f aca="false">H502*#REF!</f>
        <v>#REF!</v>
      </c>
      <c r="L502" s="1" t="e">
        <f aca="false">H502*#REF!</f>
        <v>#REF!</v>
      </c>
    </row>
    <row r="503" customFormat="false" ht="14.4" hidden="false" customHeight="false" outlineLevel="0" collapsed="false">
      <c r="B503" s="22" t="s">
        <v>1193</v>
      </c>
      <c r="C503" s="23"/>
      <c r="D503" s="24" t="s">
        <v>1194</v>
      </c>
      <c r="E503" s="22" t="s">
        <v>47</v>
      </c>
      <c r="F503" s="25" t="n">
        <v>4980</v>
      </c>
      <c r="G503" s="25" t="s">
        <v>19</v>
      </c>
      <c r="H503" s="26"/>
      <c r="J503" s="15" t="n">
        <f aca="false">H503*F503</f>
        <v>0</v>
      </c>
      <c r="K503" s="15" t="e">
        <f aca="false">H503*#REF!</f>
        <v>#REF!</v>
      </c>
      <c r="L503" s="1" t="e">
        <f aca="false">H503*#REF!</f>
        <v>#REF!</v>
      </c>
    </row>
    <row r="504" customFormat="false" ht="14.4" hidden="false" customHeight="false" outlineLevel="0" collapsed="false">
      <c r="B504" s="22" t="s">
        <v>1195</v>
      </c>
      <c r="C504" s="23" t="s">
        <v>1196</v>
      </c>
      <c r="D504" s="24" t="s">
        <v>1197</v>
      </c>
      <c r="E504" s="22" t="s">
        <v>1198</v>
      </c>
      <c r="F504" s="25" t="n">
        <v>1850</v>
      </c>
      <c r="G504" s="25" t="s">
        <v>19</v>
      </c>
      <c r="H504" s="26"/>
      <c r="J504" s="15" t="n">
        <f aca="false">H504*F504</f>
        <v>0</v>
      </c>
      <c r="K504" s="15" t="e">
        <f aca="false">H504*#REF!</f>
        <v>#REF!</v>
      </c>
      <c r="L504" s="1" t="e">
        <f aca="false">H504*#REF!</f>
        <v>#REF!</v>
      </c>
    </row>
    <row r="505" customFormat="false" ht="14.4" hidden="false" customHeight="false" outlineLevel="0" collapsed="false">
      <c r="B505" s="22" t="s">
        <v>1199</v>
      </c>
      <c r="C505" s="23"/>
      <c r="D505" s="24" t="s">
        <v>1200</v>
      </c>
      <c r="E505" s="22" t="s">
        <v>1201</v>
      </c>
      <c r="F505" s="25" t="n">
        <v>3400</v>
      </c>
      <c r="G505" s="25" t="s">
        <v>19</v>
      </c>
      <c r="H505" s="26"/>
      <c r="J505" s="15" t="n">
        <f aca="false">H505*F505</f>
        <v>0</v>
      </c>
      <c r="K505" s="15" t="e">
        <f aca="false">H505*#REF!</f>
        <v>#REF!</v>
      </c>
      <c r="L505" s="1" t="e">
        <f aca="false">H505*#REF!</f>
        <v>#REF!</v>
      </c>
    </row>
    <row r="506" customFormat="false" ht="14.4" hidden="false" customHeight="false" outlineLevel="0" collapsed="false">
      <c r="B506" s="16" t="s">
        <v>1202</v>
      </c>
      <c r="C506" s="17"/>
      <c r="D506" s="18" t="s">
        <v>1203</v>
      </c>
      <c r="E506" s="19"/>
      <c r="F506" s="20"/>
      <c r="G506" s="20"/>
      <c r="H506" s="21"/>
      <c r="J506" s="15" t="n">
        <f aca="false">H506*F506</f>
        <v>0</v>
      </c>
      <c r="K506" s="15" t="e">
        <f aca="false">H506*#REF!</f>
        <v>#REF!</v>
      </c>
      <c r="L506" s="1" t="e">
        <f aca="false">H506*#REF!</f>
        <v>#REF!</v>
      </c>
    </row>
    <row r="507" customFormat="false" ht="14.4" hidden="false" customHeight="false" outlineLevel="0" collapsed="false">
      <c r="B507" s="16" t="s">
        <v>1204</v>
      </c>
      <c r="C507" s="17"/>
      <c r="D507" s="18" t="s">
        <v>1205</v>
      </c>
      <c r="E507" s="19"/>
      <c r="F507" s="20"/>
      <c r="G507" s="20"/>
      <c r="H507" s="21"/>
      <c r="J507" s="15" t="n">
        <f aca="false">H507*F507</f>
        <v>0</v>
      </c>
      <c r="K507" s="15" t="e">
        <f aca="false">H507*#REF!</f>
        <v>#REF!</v>
      </c>
      <c r="L507" s="1" t="e">
        <f aca="false">H507*#REF!</f>
        <v>#REF!</v>
      </c>
    </row>
    <row r="508" customFormat="false" ht="14.4" hidden="false" customHeight="false" outlineLevel="0" collapsed="false">
      <c r="B508" s="22" t="s">
        <v>1206</v>
      </c>
      <c r="C508" s="23"/>
      <c r="D508" s="24" t="s">
        <v>1207</v>
      </c>
      <c r="E508" s="22" t="s">
        <v>1201</v>
      </c>
      <c r="F508" s="25" t="n">
        <v>430</v>
      </c>
      <c r="G508" s="25" t="s">
        <v>19</v>
      </c>
      <c r="H508" s="26"/>
      <c r="J508" s="15" t="n">
        <f aca="false">H508*F508</f>
        <v>0</v>
      </c>
      <c r="K508" s="15" t="e">
        <f aca="false">H508*#REF!</f>
        <v>#REF!</v>
      </c>
      <c r="L508" s="1" t="e">
        <f aca="false">H508*#REF!</f>
        <v>#REF!</v>
      </c>
    </row>
    <row r="509" customFormat="false" ht="14.4" hidden="false" customHeight="false" outlineLevel="0" collapsed="false">
      <c r="B509" s="22" t="s">
        <v>1208</v>
      </c>
      <c r="C509" s="23"/>
      <c r="D509" s="24" t="s">
        <v>1209</v>
      </c>
      <c r="E509" s="22" t="s">
        <v>1210</v>
      </c>
      <c r="F509" s="25" t="n">
        <v>430</v>
      </c>
      <c r="G509" s="25" t="s">
        <v>19</v>
      </c>
      <c r="H509" s="26"/>
      <c r="J509" s="15" t="n">
        <f aca="false">H509*F509</f>
        <v>0</v>
      </c>
      <c r="K509" s="15" t="e">
        <f aca="false">H509*#REF!</f>
        <v>#REF!</v>
      </c>
      <c r="L509" s="1" t="e">
        <f aca="false">H509*#REF!</f>
        <v>#REF!</v>
      </c>
    </row>
    <row r="510" customFormat="false" ht="14.4" hidden="false" customHeight="false" outlineLevel="0" collapsed="false">
      <c r="B510" s="22" t="s">
        <v>1211</v>
      </c>
      <c r="C510" s="23" t="s">
        <v>1212</v>
      </c>
      <c r="D510" s="24" t="s">
        <v>1213</v>
      </c>
      <c r="E510" s="22" t="s">
        <v>1214</v>
      </c>
      <c r="F510" s="25" t="n">
        <v>430</v>
      </c>
      <c r="G510" s="25" t="s">
        <v>19</v>
      </c>
      <c r="H510" s="26"/>
      <c r="J510" s="15" t="n">
        <f aca="false">H510*F510</f>
        <v>0</v>
      </c>
      <c r="K510" s="15" t="e">
        <f aca="false">H510*#REF!</f>
        <v>#REF!</v>
      </c>
      <c r="L510" s="1" t="e">
        <f aca="false">H510*#REF!</f>
        <v>#REF!</v>
      </c>
    </row>
    <row r="511" customFormat="false" ht="14.4" hidden="false" customHeight="false" outlineLevel="0" collapsed="false">
      <c r="B511" s="27" t="s">
        <v>1215</v>
      </c>
      <c r="C511" s="28" t="s">
        <v>1216</v>
      </c>
      <c r="D511" s="29" t="s">
        <v>1217</v>
      </c>
      <c r="E511" s="27" t="s">
        <v>1218</v>
      </c>
      <c r="F511" s="30" t="n">
        <v>260</v>
      </c>
      <c r="G511" s="30" t="s">
        <v>19</v>
      </c>
      <c r="H511" s="31"/>
      <c r="J511" s="15" t="n">
        <f aca="false">H511*F511</f>
        <v>0</v>
      </c>
      <c r="K511" s="15" t="e">
        <f aca="false">H511*#REF!</f>
        <v>#REF!</v>
      </c>
      <c r="L511" s="1" t="e">
        <f aca="false">H511*#REF!</f>
        <v>#REF!</v>
      </c>
    </row>
    <row r="512" customFormat="false" ht="14.4" hidden="false" customHeight="false" outlineLevel="0" collapsed="false">
      <c r="B512" s="22" t="s">
        <v>1219</v>
      </c>
      <c r="C512" s="23"/>
      <c r="D512" s="24" t="s">
        <v>1220</v>
      </c>
      <c r="E512" s="22" t="s">
        <v>1221</v>
      </c>
      <c r="F512" s="25" t="n">
        <v>510</v>
      </c>
      <c r="G512" s="25" t="s">
        <v>19</v>
      </c>
      <c r="H512" s="26"/>
      <c r="J512" s="15" t="n">
        <f aca="false">H512*F512</f>
        <v>0</v>
      </c>
      <c r="K512" s="15" t="e">
        <f aca="false">H512*#REF!</f>
        <v>#REF!</v>
      </c>
      <c r="L512" s="1" t="e">
        <f aca="false">H512*#REF!</f>
        <v>#REF!</v>
      </c>
    </row>
    <row r="513" customFormat="false" ht="14.4" hidden="false" customHeight="false" outlineLevel="0" collapsed="false">
      <c r="B513" s="22" t="s">
        <v>1222</v>
      </c>
      <c r="C513" s="23"/>
      <c r="D513" s="24" t="s">
        <v>1223</v>
      </c>
      <c r="E513" s="22" t="s">
        <v>1224</v>
      </c>
      <c r="F513" s="25" t="n">
        <v>490</v>
      </c>
      <c r="G513" s="25" t="s">
        <v>19</v>
      </c>
      <c r="H513" s="26"/>
      <c r="J513" s="15" t="n">
        <f aca="false">H513*F513</f>
        <v>0</v>
      </c>
      <c r="K513" s="15" t="e">
        <f aca="false">H513*#REF!</f>
        <v>#REF!</v>
      </c>
      <c r="L513" s="1" t="e">
        <f aca="false">H513*#REF!</f>
        <v>#REF!</v>
      </c>
    </row>
    <row r="514" customFormat="false" ht="14.4" hidden="false" customHeight="false" outlineLevel="0" collapsed="false">
      <c r="B514" s="27" t="s">
        <v>1225</v>
      </c>
      <c r="C514" s="28" t="s">
        <v>1216</v>
      </c>
      <c r="D514" s="29" t="s">
        <v>1226</v>
      </c>
      <c r="E514" s="27" t="s">
        <v>1227</v>
      </c>
      <c r="F514" s="30" t="n">
        <v>260</v>
      </c>
      <c r="G514" s="30" t="s">
        <v>19</v>
      </c>
      <c r="H514" s="31"/>
      <c r="J514" s="15" t="n">
        <f aca="false">H514*F514</f>
        <v>0</v>
      </c>
      <c r="K514" s="15" t="e">
        <f aca="false">H514*#REF!</f>
        <v>#REF!</v>
      </c>
      <c r="L514" s="1" t="e">
        <f aca="false">H514*#REF!</f>
        <v>#REF!</v>
      </c>
    </row>
    <row r="515" customFormat="false" ht="14.4" hidden="false" customHeight="false" outlineLevel="0" collapsed="false">
      <c r="B515" s="22" t="s">
        <v>1228</v>
      </c>
      <c r="C515" s="23"/>
      <c r="D515" s="24" t="s">
        <v>1229</v>
      </c>
      <c r="E515" s="22" t="s">
        <v>1230</v>
      </c>
      <c r="F515" s="25" t="n">
        <v>510</v>
      </c>
      <c r="G515" s="25" t="s">
        <v>19</v>
      </c>
      <c r="H515" s="26"/>
      <c r="J515" s="15" t="n">
        <f aca="false">H515*F515</f>
        <v>0</v>
      </c>
      <c r="K515" s="15" t="e">
        <f aca="false">H515*#REF!</f>
        <v>#REF!</v>
      </c>
      <c r="L515" s="1" t="e">
        <f aca="false">H515*#REF!</f>
        <v>#REF!</v>
      </c>
    </row>
    <row r="516" customFormat="false" ht="14.4" hidden="false" customHeight="false" outlineLevel="0" collapsed="false">
      <c r="B516" s="22" t="s">
        <v>1231</v>
      </c>
      <c r="C516" s="23"/>
      <c r="D516" s="24" t="s">
        <v>1232</v>
      </c>
      <c r="E516" s="22" t="s">
        <v>1224</v>
      </c>
      <c r="F516" s="25" t="n">
        <v>490</v>
      </c>
      <c r="G516" s="25" t="s">
        <v>19</v>
      </c>
      <c r="H516" s="26"/>
      <c r="J516" s="15" t="n">
        <f aca="false">H516*F516</f>
        <v>0</v>
      </c>
      <c r="K516" s="15" t="e">
        <f aca="false">H516*#REF!</f>
        <v>#REF!</v>
      </c>
      <c r="L516" s="1" t="e">
        <f aca="false">H516*#REF!</f>
        <v>#REF!</v>
      </c>
    </row>
    <row r="517" customFormat="false" ht="14.4" hidden="false" customHeight="false" outlineLevel="0" collapsed="false">
      <c r="B517" s="16" t="s">
        <v>1233</v>
      </c>
      <c r="C517" s="17"/>
      <c r="D517" s="18" t="s">
        <v>1234</v>
      </c>
      <c r="E517" s="19"/>
      <c r="F517" s="20"/>
      <c r="G517" s="20"/>
      <c r="H517" s="21"/>
      <c r="J517" s="15" t="n">
        <f aca="false">H517*F517</f>
        <v>0</v>
      </c>
      <c r="K517" s="15" t="e">
        <f aca="false">H517*#REF!</f>
        <v>#REF!</v>
      </c>
      <c r="L517" s="1" t="e">
        <f aca="false">H517*#REF!</f>
        <v>#REF!</v>
      </c>
    </row>
    <row r="518" customFormat="false" ht="14.4" hidden="false" customHeight="false" outlineLevel="0" collapsed="false">
      <c r="B518" s="22" t="s">
        <v>1235</v>
      </c>
      <c r="C518" s="23"/>
      <c r="D518" s="24" t="s">
        <v>1236</v>
      </c>
      <c r="E518" s="22" t="s">
        <v>1237</v>
      </c>
      <c r="F518" s="25" t="n">
        <v>375</v>
      </c>
      <c r="G518" s="25" t="s">
        <v>19</v>
      </c>
      <c r="H518" s="26"/>
      <c r="J518" s="15" t="n">
        <f aca="false">H518*F518</f>
        <v>0</v>
      </c>
      <c r="K518" s="15" t="e">
        <f aca="false">H518*#REF!</f>
        <v>#REF!</v>
      </c>
      <c r="L518" s="1" t="e">
        <f aca="false">H518*#REF!</f>
        <v>#REF!</v>
      </c>
    </row>
    <row r="519" customFormat="false" ht="14.4" hidden="false" customHeight="false" outlineLevel="0" collapsed="false">
      <c r="B519" s="22" t="s">
        <v>1238</v>
      </c>
      <c r="C519" s="23" t="s">
        <v>1239</v>
      </c>
      <c r="D519" s="24" t="s">
        <v>1240</v>
      </c>
      <c r="E519" s="22" t="s">
        <v>1241</v>
      </c>
      <c r="F519" s="25" t="n">
        <v>60</v>
      </c>
      <c r="G519" s="25" t="s">
        <v>19</v>
      </c>
      <c r="H519" s="26"/>
      <c r="J519" s="15" t="n">
        <f aca="false">H519*F519</f>
        <v>0</v>
      </c>
      <c r="K519" s="15" t="e">
        <f aca="false">H519*#REF!</f>
        <v>#REF!</v>
      </c>
      <c r="L519" s="1" t="e">
        <f aca="false">H519*#REF!</f>
        <v>#REF!</v>
      </c>
    </row>
    <row r="520" customFormat="false" ht="14.4" hidden="false" customHeight="false" outlineLevel="0" collapsed="false">
      <c r="B520" s="22" t="s">
        <v>1242</v>
      </c>
      <c r="C520" s="23" t="s">
        <v>1243</v>
      </c>
      <c r="D520" s="24" t="s">
        <v>1244</v>
      </c>
      <c r="E520" s="22" t="s">
        <v>1241</v>
      </c>
      <c r="F520" s="25" t="n">
        <v>65</v>
      </c>
      <c r="G520" s="25" t="s">
        <v>19</v>
      </c>
      <c r="H520" s="26"/>
      <c r="J520" s="15" t="n">
        <f aca="false">H520*F520</f>
        <v>0</v>
      </c>
      <c r="K520" s="15" t="e">
        <f aca="false">H520*#REF!</f>
        <v>#REF!</v>
      </c>
      <c r="L520" s="1" t="e">
        <f aca="false">H520*#REF!</f>
        <v>#REF!</v>
      </c>
    </row>
    <row r="521" customFormat="false" ht="14.4" hidden="false" customHeight="false" outlineLevel="0" collapsed="false">
      <c r="B521" s="22" t="s">
        <v>1245</v>
      </c>
      <c r="C521" s="23" t="s">
        <v>1246</v>
      </c>
      <c r="D521" s="24" t="s">
        <v>1247</v>
      </c>
      <c r="E521" s="22" t="s">
        <v>1241</v>
      </c>
      <c r="F521" s="25" t="n">
        <v>55</v>
      </c>
      <c r="G521" s="25" t="s">
        <v>19</v>
      </c>
      <c r="H521" s="26"/>
      <c r="J521" s="15" t="n">
        <f aca="false">H521*F521</f>
        <v>0</v>
      </c>
      <c r="K521" s="15" t="e">
        <f aca="false">H521*#REF!</f>
        <v>#REF!</v>
      </c>
      <c r="L521" s="1" t="e">
        <f aca="false">H521*#REF!</f>
        <v>#REF!</v>
      </c>
    </row>
    <row r="522" customFormat="false" ht="14.4" hidden="false" customHeight="false" outlineLevel="0" collapsed="false">
      <c r="B522" s="22" t="s">
        <v>1248</v>
      </c>
      <c r="C522" s="23"/>
      <c r="D522" s="24" t="s">
        <v>1249</v>
      </c>
      <c r="E522" s="22" t="s">
        <v>1250</v>
      </c>
      <c r="F522" s="25" t="n">
        <v>295</v>
      </c>
      <c r="G522" s="25" t="s">
        <v>19</v>
      </c>
      <c r="H522" s="26"/>
      <c r="J522" s="15" t="n">
        <f aca="false">H522*F522</f>
        <v>0</v>
      </c>
      <c r="K522" s="15" t="e">
        <f aca="false">H522*#REF!</f>
        <v>#REF!</v>
      </c>
      <c r="L522" s="1" t="e">
        <f aca="false">H522*#REF!</f>
        <v>#REF!</v>
      </c>
    </row>
    <row r="523" customFormat="false" ht="14.4" hidden="false" customHeight="false" outlineLevel="0" collapsed="false">
      <c r="B523" s="22" t="s">
        <v>1251</v>
      </c>
      <c r="C523" s="23"/>
      <c r="D523" s="24" t="s">
        <v>1252</v>
      </c>
      <c r="E523" s="22" t="s">
        <v>1253</v>
      </c>
      <c r="F523" s="25" t="n">
        <v>230</v>
      </c>
      <c r="G523" s="25" t="s">
        <v>19</v>
      </c>
      <c r="H523" s="26"/>
      <c r="J523" s="15" t="n">
        <f aca="false">H523*F523</f>
        <v>0</v>
      </c>
      <c r="K523" s="15" t="e">
        <f aca="false">H523*#REF!</f>
        <v>#REF!</v>
      </c>
      <c r="L523" s="1" t="e">
        <f aca="false">H523*#REF!</f>
        <v>#REF!</v>
      </c>
    </row>
    <row r="524" customFormat="false" ht="14.4" hidden="false" customHeight="false" outlineLevel="0" collapsed="false">
      <c r="B524" s="27" t="s">
        <v>1254</v>
      </c>
      <c r="C524" s="28"/>
      <c r="D524" s="29" t="s">
        <v>1255</v>
      </c>
      <c r="E524" s="27" t="s">
        <v>1241</v>
      </c>
      <c r="F524" s="30" t="n">
        <v>180</v>
      </c>
      <c r="G524" s="30" t="s">
        <v>19</v>
      </c>
      <c r="H524" s="31"/>
      <c r="J524" s="15" t="n">
        <f aca="false">H524*F524</f>
        <v>0</v>
      </c>
      <c r="K524" s="15" t="e">
        <f aca="false">H524*#REF!</f>
        <v>#REF!</v>
      </c>
      <c r="L524" s="1" t="e">
        <f aca="false">H524*#REF!</f>
        <v>#REF!</v>
      </c>
    </row>
    <row r="525" customFormat="false" ht="14.4" hidden="false" customHeight="false" outlineLevel="0" collapsed="false">
      <c r="B525" s="22" t="s">
        <v>1256</v>
      </c>
      <c r="C525" s="23"/>
      <c r="D525" s="24" t="s">
        <v>1257</v>
      </c>
      <c r="E525" s="22" t="s">
        <v>1258</v>
      </c>
      <c r="F525" s="25" t="n">
        <v>250</v>
      </c>
      <c r="G525" s="25" t="s">
        <v>19</v>
      </c>
      <c r="H525" s="26"/>
      <c r="J525" s="15" t="n">
        <f aca="false">H525*F525</f>
        <v>0</v>
      </c>
      <c r="K525" s="15" t="e">
        <f aca="false">H525*#REF!</f>
        <v>#REF!</v>
      </c>
      <c r="L525" s="1" t="e">
        <f aca="false">H525*#REF!</f>
        <v>#REF!</v>
      </c>
    </row>
    <row r="526" customFormat="false" ht="14.4" hidden="false" customHeight="false" outlineLevel="0" collapsed="false">
      <c r="B526" s="27" t="s">
        <v>1259</v>
      </c>
      <c r="C526" s="28"/>
      <c r="D526" s="29" t="s">
        <v>1260</v>
      </c>
      <c r="E526" s="27" t="s">
        <v>1261</v>
      </c>
      <c r="F526" s="30" t="n">
        <v>210</v>
      </c>
      <c r="G526" s="30" t="s">
        <v>19</v>
      </c>
      <c r="H526" s="31"/>
      <c r="J526" s="15" t="n">
        <f aca="false">H526*F526</f>
        <v>0</v>
      </c>
      <c r="K526" s="15" t="e">
        <f aca="false">H526*#REF!</f>
        <v>#REF!</v>
      </c>
      <c r="L526" s="1" t="e">
        <f aca="false">H526*#REF!</f>
        <v>#REF!</v>
      </c>
    </row>
    <row r="527" customFormat="false" ht="14.4" hidden="false" customHeight="false" outlineLevel="0" collapsed="false">
      <c r="B527" s="22" t="s">
        <v>1262</v>
      </c>
      <c r="C527" s="23"/>
      <c r="D527" s="24" t="s">
        <v>1263</v>
      </c>
      <c r="E527" s="22" t="s">
        <v>1264</v>
      </c>
      <c r="F527" s="25" t="n">
        <v>160</v>
      </c>
      <c r="G527" s="25" t="s">
        <v>19</v>
      </c>
      <c r="H527" s="26"/>
      <c r="J527" s="15" t="n">
        <f aca="false">H527*F527</f>
        <v>0</v>
      </c>
      <c r="K527" s="15" t="e">
        <f aca="false">H527*#REF!</f>
        <v>#REF!</v>
      </c>
      <c r="L527" s="1" t="e">
        <f aca="false">H527*#REF!</f>
        <v>#REF!</v>
      </c>
    </row>
    <row r="528" customFormat="false" ht="14.4" hidden="false" customHeight="false" outlineLevel="0" collapsed="false">
      <c r="B528" s="22" t="s">
        <v>1265</v>
      </c>
      <c r="C528" s="23"/>
      <c r="D528" s="24" t="s">
        <v>1266</v>
      </c>
      <c r="E528" s="22" t="s">
        <v>1261</v>
      </c>
      <c r="F528" s="25" t="n">
        <v>310</v>
      </c>
      <c r="G528" s="25" t="s">
        <v>19</v>
      </c>
      <c r="H528" s="26"/>
      <c r="J528" s="15" t="n">
        <f aca="false">H528*F528</f>
        <v>0</v>
      </c>
      <c r="K528" s="15" t="e">
        <f aca="false">H528*#REF!</f>
        <v>#REF!</v>
      </c>
      <c r="L528" s="1" t="e">
        <f aca="false">H528*#REF!</f>
        <v>#REF!</v>
      </c>
    </row>
    <row r="529" customFormat="false" ht="14.4" hidden="false" customHeight="false" outlineLevel="0" collapsed="false">
      <c r="B529" s="22" t="s">
        <v>1267</v>
      </c>
      <c r="C529" s="23"/>
      <c r="D529" s="24" t="s">
        <v>1268</v>
      </c>
      <c r="E529" s="22" t="s">
        <v>1269</v>
      </c>
      <c r="F529" s="25" t="n">
        <v>290</v>
      </c>
      <c r="G529" s="25" t="s">
        <v>19</v>
      </c>
      <c r="H529" s="26"/>
      <c r="J529" s="15" t="n">
        <f aca="false">H529*F529</f>
        <v>0</v>
      </c>
      <c r="K529" s="15" t="e">
        <f aca="false">H529*#REF!</f>
        <v>#REF!</v>
      </c>
      <c r="L529" s="1" t="e">
        <f aca="false">H529*#REF!</f>
        <v>#REF!</v>
      </c>
    </row>
    <row r="530" customFormat="false" ht="14.4" hidden="false" customHeight="false" outlineLevel="0" collapsed="false">
      <c r="B530" s="22" t="s">
        <v>1270</v>
      </c>
      <c r="C530" s="23"/>
      <c r="D530" s="24" t="s">
        <v>1271</v>
      </c>
      <c r="E530" s="22" t="s">
        <v>1269</v>
      </c>
      <c r="F530" s="25" t="n">
        <v>320</v>
      </c>
      <c r="G530" s="25" t="s">
        <v>19</v>
      </c>
      <c r="H530" s="26"/>
      <c r="J530" s="15" t="n">
        <f aca="false">H530*F530</f>
        <v>0</v>
      </c>
      <c r="K530" s="15" t="e">
        <f aca="false">H530*#REF!</f>
        <v>#REF!</v>
      </c>
      <c r="L530" s="1" t="e">
        <f aca="false">H530*#REF!</f>
        <v>#REF!</v>
      </c>
    </row>
    <row r="531" customFormat="false" ht="14.4" hidden="false" customHeight="false" outlineLevel="0" collapsed="false">
      <c r="B531" s="27" t="s">
        <v>1272</v>
      </c>
      <c r="C531" s="28"/>
      <c r="D531" s="29" t="s">
        <v>1273</v>
      </c>
      <c r="E531" s="27" t="s">
        <v>1241</v>
      </c>
      <c r="F531" s="30" t="n">
        <v>180</v>
      </c>
      <c r="G531" s="30" t="s">
        <v>19</v>
      </c>
      <c r="H531" s="31"/>
      <c r="J531" s="15" t="n">
        <f aca="false">H531*F531</f>
        <v>0</v>
      </c>
      <c r="K531" s="15" t="e">
        <f aca="false">H531*#REF!</f>
        <v>#REF!</v>
      </c>
      <c r="L531" s="1" t="e">
        <f aca="false">H531*#REF!</f>
        <v>#REF!</v>
      </c>
    </row>
    <row r="532" customFormat="false" ht="14.4" hidden="false" customHeight="false" outlineLevel="0" collapsed="false">
      <c r="B532" s="22" t="s">
        <v>1274</v>
      </c>
      <c r="C532" s="23"/>
      <c r="D532" s="24" t="s">
        <v>1275</v>
      </c>
      <c r="E532" s="22" t="s">
        <v>1276</v>
      </c>
      <c r="F532" s="25" t="n">
        <v>250</v>
      </c>
      <c r="G532" s="25" t="s">
        <v>19</v>
      </c>
      <c r="H532" s="26"/>
      <c r="J532" s="15" t="n">
        <f aca="false">H532*F532</f>
        <v>0</v>
      </c>
      <c r="K532" s="15" t="e">
        <f aca="false">H532*#REF!</f>
        <v>#REF!</v>
      </c>
      <c r="L532" s="1" t="e">
        <f aca="false">H532*#REF!</f>
        <v>#REF!</v>
      </c>
    </row>
    <row r="533" customFormat="false" ht="14.4" hidden="false" customHeight="false" outlineLevel="0" collapsed="false">
      <c r="B533" s="27" t="s">
        <v>1277</v>
      </c>
      <c r="C533" s="28"/>
      <c r="D533" s="29" t="s">
        <v>1278</v>
      </c>
      <c r="E533" s="27" t="s">
        <v>1279</v>
      </c>
      <c r="F533" s="30" t="n">
        <v>210</v>
      </c>
      <c r="G533" s="30" t="s">
        <v>19</v>
      </c>
      <c r="H533" s="31"/>
      <c r="J533" s="15" t="n">
        <f aca="false">H533*F533</f>
        <v>0</v>
      </c>
      <c r="K533" s="15" t="e">
        <f aca="false">H533*#REF!</f>
        <v>#REF!</v>
      </c>
      <c r="L533" s="1" t="e">
        <f aca="false">H533*#REF!</f>
        <v>#REF!</v>
      </c>
    </row>
    <row r="534" customFormat="false" ht="14.4" hidden="false" customHeight="false" outlineLevel="0" collapsed="false">
      <c r="B534" s="22" t="s">
        <v>1280</v>
      </c>
      <c r="C534" s="23"/>
      <c r="D534" s="24" t="s">
        <v>1281</v>
      </c>
      <c r="E534" s="22" t="s">
        <v>1282</v>
      </c>
      <c r="F534" s="25" t="n">
        <v>160</v>
      </c>
      <c r="G534" s="25" t="s">
        <v>19</v>
      </c>
      <c r="H534" s="26"/>
      <c r="J534" s="15" t="n">
        <f aca="false">H534*F534</f>
        <v>0</v>
      </c>
      <c r="K534" s="15" t="e">
        <f aca="false">H534*#REF!</f>
        <v>#REF!</v>
      </c>
      <c r="L534" s="1" t="e">
        <f aca="false">H534*#REF!</f>
        <v>#REF!</v>
      </c>
    </row>
    <row r="535" customFormat="false" ht="14.4" hidden="false" customHeight="false" outlineLevel="0" collapsed="false">
      <c r="B535" s="22" t="s">
        <v>1283</v>
      </c>
      <c r="C535" s="23"/>
      <c r="D535" s="24" t="s">
        <v>1284</v>
      </c>
      <c r="E535" s="22" t="s">
        <v>1285</v>
      </c>
      <c r="F535" s="25" t="n">
        <v>310</v>
      </c>
      <c r="G535" s="25" t="s">
        <v>19</v>
      </c>
      <c r="H535" s="26"/>
      <c r="J535" s="15" t="n">
        <f aca="false">H535*F535</f>
        <v>0</v>
      </c>
      <c r="K535" s="15" t="e">
        <f aca="false">H535*#REF!</f>
        <v>#REF!</v>
      </c>
      <c r="L535" s="1" t="e">
        <f aca="false">H535*#REF!</f>
        <v>#REF!</v>
      </c>
    </row>
    <row r="536" customFormat="false" ht="14.4" hidden="false" customHeight="false" outlineLevel="0" collapsed="false">
      <c r="B536" s="27" t="s">
        <v>1286</v>
      </c>
      <c r="C536" s="28"/>
      <c r="D536" s="29" t="s">
        <v>1287</v>
      </c>
      <c r="E536" s="27" t="s">
        <v>1288</v>
      </c>
      <c r="F536" s="30" t="n">
        <v>49</v>
      </c>
      <c r="G536" s="30" t="s">
        <v>19</v>
      </c>
      <c r="H536" s="31"/>
      <c r="J536" s="15" t="n">
        <f aca="false">H536*F536</f>
        <v>0</v>
      </c>
      <c r="K536" s="15" t="e">
        <f aca="false">H536*#REF!</f>
        <v>#REF!</v>
      </c>
      <c r="L536" s="1" t="e">
        <f aca="false">H536*#REF!</f>
        <v>#REF!</v>
      </c>
    </row>
    <row r="537" customFormat="false" ht="14.4" hidden="false" customHeight="false" outlineLevel="0" collapsed="false">
      <c r="B537" s="27" t="s">
        <v>1289</v>
      </c>
      <c r="C537" s="28"/>
      <c r="D537" s="29" t="s">
        <v>1290</v>
      </c>
      <c r="E537" s="27" t="s">
        <v>1291</v>
      </c>
      <c r="F537" s="30" t="n">
        <v>65</v>
      </c>
      <c r="G537" s="30" t="s">
        <v>19</v>
      </c>
      <c r="H537" s="31"/>
      <c r="J537" s="15" t="n">
        <f aca="false">H537*F537</f>
        <v>0</v>
      </c>
      <c r="K537" s="15" t="e">
        <f aca="false">H537*#REF!</f>
        <v>#REF!</v>
      </c>
      <c r="L537" s="1" t="e">
        <f aca="false">H537*#REF!</f>
        <v>#REF!</v>
      </c>
    </row>
    <row r="538" customFormat="false" ht="14.4" hidden="false" customHeight="false" outlineLevel="0" collapsed="false">
      <c r="B538" s="27" t="s">
        <v>1292</v>
      </c>
      <c r="C538" s="28"/>
      <c r="D538" s="29" t="s">
        <v>1293</v>
      </c>
      <c r="E538" s="27" t="s">
        <v>1261</v>
      </c>
      <c r="F538" s="30" t="n">
        <v>60</v>
      </c>
      <c r="G538" s="30" t="s">
        <v>19</v>
      </c>
      <c r="H538" s="31"/>
      <c r="J538" s="15" t="n">
        <f aca="false">H538*F538</f>
        <v>0</v>
      </c>
      <c r="K538" s="15" t="e">
        <f aca="false">H538*#REF!</f>
        <v>#REF!</v>
      </c>
      <c r="L538" s="1" t="e">
        <f aca="false">H538*#REF!</f>
        <v>#REF!</v>
      </c>
    </row>
    <row r="539" customFormat="false" ht="14.4" hidden="false" customHeight="false" outlineLevel="0" collapsed="false">
      <c r="B539" s="22" t="s">
        <v>1294</v>
      </c>
      <c r="C539" s="23"/>
      <c r="D539" s="24" t="s">
        <v>1295</v>
      </c>
      <c r="E539" s="22" t="s">
        <v>1296</v>
      </c>
      <c r="F539" s="25" t="n">
        <v>195</v>
      </c>
      <c r="G539" s="25" t="s">
        <v>19</v>
      </c>
      <c r="H539" s="26"/>
      <c r="J539" s="15" t="n">
        <f aca="false">H539*F539</f>
        <v>0</v>
      </c>
      <c r="K539" s="15" t="e">
        <f aca="false">H539*#REF!</f>
        <v>#REF!</v>
      </c>
      <c r="L539" s="1" t="e">
        <f aca="false">H539*#REF!</f>
        <v>#REF!</v>
      </c>
    </row>
    <row r="540" customFormat="false" ht="14.4" hidden="false" customHeight="false" outlineLevel="0" collapsed="false">
      <c r="B540" s="27" t="s">
        <v>1297</v>
      </c>
      <c r="C540" s="28"/>
      <c r="D540" s="29" t="s">
        <v>1298</v>
      </c>
      <c r="E540" s="27" t="s">
        <v>1288</v>
      </c>
      <c r="F540" s="30" t="n">
        <v>49</v>
      </c>
      <c r="G540" s="30" t="s">
        <v>19</v>
      </c>
      <c r="H540" s="31"/>
      <c r="J540" s="15" t="n">
        <f aca="false">H540*F540</f>
        <v>0</v>
      </c>
      <c r="K540" s="15" t="e">
        <f aca="false">H540*#REF!</f>
        <v>#REF!</v>
      </c>
      <c r="L540" s="1" t="e">
        <f aca="false">H540*#REF!</f>
        <v>#REF!</v>
      </c>
    </row>
    <row r="541" customFormat="false" ht="14.4" hidden="false" customHeight="false" outlineLevel="0" collapsed="false">
      <c r="B541" s="27" t="s">
        <v>1299</v>
      </c>
      <c r="C541" s="28"/>
      <c r="D541" s="29" t="s">
        <v>1300</v>
      </c>
      <c r="E541" s="27" t="s">
        <v>1279</v>
      </c>
      <c r="F541" s="30" t="n">
        <v>65</v>
      </c>
      <c r="G541" s="30" t="s">
        <v>19</v>
      </c>
      <c r="H541" s="31"/>
      <c r="J541" s="15" t="n">
        <f aca="false">H541*F541</f>
        <v>0</v>
      </c>
      <c r="K541" s="15" t="e">
        <f aca="false">H541*#REF!</f>
        <v>#REF!</v>
      </c>
      <c r="L541" s="1" t="e">
        <f aca="false">H541*#REF!</f>
        <v>#REF!</v>
      </c>
    </row>
    <row r="542" customFormat="false" ht="14.4" hidden="false" customHeight="false" outlineLevel="0" collapsed="false">
      <c r="B542" s="27" t="s">
        <v>1301</v>
      </c>
      <c r="C542" s="28"/>
      <c r="D542" s="29" t="s">
        <v>1302</v>
      </c>
      <c r="E542" s="27" t="s">
        <v>1303</v>
      </c>
      <c r="F542" s="30" t="n">
        <v>60</v>
      </c>
      <c r="G542" s="30" t="s">
        <v>19</v>
      </c>
      <c r="H542" s="31"/>
      <c r="J542" s="15" t="n">
        <f aca="false">H542*F542</f>
        <v>0</v>
      </c>
      <c r="K542" s="15" t="e">
        <f aca="false">H542*#REF!</f>
        <v>#REF!</v>
      </c>
      <c r="L542" s="1" t="e">
        <f aca="false">H542*#REF!</f>
        <v>#REF!</v>
      </c>
    </row>
    <row r="543" customFormat="false" ht="14.4" hidden="false" customHeight="false" outlineLevel="0" collapsed="false">
      <c r="B543" s="16" t="s">
        <v>1304</v>
      </c>
      <c r="C543" s="17"/>
      <c r="D543" s="18" t="s">
        <v>1305</v>
      </c>
      <c r="E543" s="19"/>
      <c r="F543" s="20"/>
      <c r="G543" s="20"/>
      <c r="H543" s="21"/>
      <c r="J543" s="15" t="n">
        <f aca="false">H543*F543</f>
        <v>0</v>
      </c>
      <c r="K543" s="15" t="e">
        <f aca="false">H543*#REF!</f>
        <v>#REF!</v>
      </c>
      <c r="L543" s="1" t="e">
        <f aca="false">H543*#REF!</f>
        <v>#REF!</v>
      </c>
    </row>
    <row r="544" customFormat="false" ht="14.4" hidden="false" customHeight="false" outlineLevel="0" collapsed="false">
      <c r="B544" s="22" t="s">
        <v>1306</v>
      </c>
      <c r="C544" s="23" t="s">
        <v>1307</v>
      </c>
      <c r="D544" s="24" t="s">
        <v>1308</v>
      </c>
      <c r="E544" s="22" t="s">
        <v>1152</v>
      </c>
      <c r="F544" s="25" t="n">
        <v>1470</v>
      </c>
      <c r="G544" s="25" t="s">
        <v>19</v>
      </c>
      <c r="H544" s="26"/>
      <c r="J544" s="15" t="n">
        <f aca="false">H544*F544</f>
        <v>0</v>
      </c>
      <c r="K544" s="15" t="e">
        <f aca="false">H544*#REF!</f>
        <v>#REF!</v>
      </c>
      <c r="L544" s="1" t="e">
        <f aca="false">H544*#REF!</f>
        <v>#REF!</v>
      </c>
    </row>
    <row r="545" customFormat="false" ht="14.4" hidden="false" customHeight="false" outlineLevel="0" collapsed="false">
      <c r="B545" s="22" t="s">
        <v>1309</v>
      </c>
      <c r="C545" s="23" t="s">
        <v>1310</v>
      </c>
      <c r="D545" s="24" t="s">
        <v>1311</v>
      </c>
      <c r="E545" s="22" t="s">
        <v>1237</v>
      </c>
      <c r="F545" s="25" t="n">
        <v>925</v>
      </c>
      <c r="G545" s="25" t="s">
        <v>19</v>
      </c>
      <c r="H545" s="26"/>
      <c r="J545" s="15" t="n">
        <f aca="false">H545*F545</f>
        <v>0</v>
      </c>
      <c r="K545" s="15" t="e">
        <f aca="false">H545*#REF!</f>
        <v>#REF!</v>
      </c>
      <c r="L545" s="1" t="e">
        <f aca="false">H545*#REF!</f>
        <v>#REF!</v>
      </c>
    </row>
    <row r="546" customFormat="false" ht="14.4" hidden="false" customHeight="false" outlineLevel="0" collapsed="false">
      <c r="B546" s="22" t="s">
        <v>1312</v>
      </c>
      <c r="C546" s="23" t="s">
        <v>1313</v>
      </c>
      <c r="D546" s="24" t="s">
        <v>1314</v>
      </c>
      <c r="E546" s="22" t="s">
        <v>1237</v>
      </c>
      <c r="F546" s="25" t="n">
        <v>1470</v>
      </c>
      <c r="G546" s="25" t="s">
        <v>19</v>
      </c>
      <c r="H546" s="26"/>
      <c r="J546" s="15" t="n">
        <f aca="false">H546*F546</f>
        <v>0</v>
      </c>
      <c r="K546" s="15" t="e">
        <f aca="false">H546*#REF!</f>
        <v>#REF!</v>
      </c>
      <c r="L546" s="1" t="e">
        <f aca="false">H546*#REF!</f>
        <v>#REF!</v>
      </c>
    </row>
    <row r="547" customFormat="false" ht="14.4" hidden="false" customHeight="false" outlineLevel="0" collapsed="false">
      <c r="B547" s="22" t="s">
        <v>1315</v>
      </c>
      <c r="C547" s="23" t="s">
        <v>1316</v>
      </c>
      <c r="D547" s="24" t="s">
        <v>1317</v>
      </c>
      <c r="E547" s="22" t="s">
        <v>1237</v>
      </c>
      <c r="F547" s="25" t="n">
        <v>430</v>
      </c>
      <c r="G547" s="25" t="s">
        <v>19</v>
      </c>
      <c r="H547" s="26"/>
      <c r="J547" s="15" t="n">
        <f aca="false">H547*F547</f>
        <v>0</v>
      </c>
      <c r="K547" s="15" t="e">
        <f aca="false">H547*#REF!</f>
        <v>#REF!</v>
      </c>
      <c r="L547" s="1" t="e">
        <f aca="false">H547*#REF!</f>
        <v>#REF!</v>
      </c>
    </row>
    <row r="548" customFormat="false" ht="14.4" hidden="false" customHeight="false" outlineLevel="0" collapsed="false">
      <c r="B548" s="22" t="s">
        <v>1318</v>
      </c>
      <c r="C548" s="23" t="s">
        <v>1316</v>
      </c>
      <c r="D548" s="24" t="s">
        <v>1319</v>
      </c>
      <c r="E548" s="22" t="s">
        <v>1237</v>
      </c>
      <c r="F548" s="25" t="n">
        <v>430</v>
      </c>
      <c r="G548" s="25" t="s">
        <v>19</v>
      </c>
      <c r="H548" s="26"/>
      <c r="J548" s="15" t="n">
        <f aca="false">H548*F548</f>
        <v>0</v>
      </c>
      <c r="K548" s="15" t="e">
        <f aca="false">H548*#REF!</f>
        <v>#REF!</v>
      </c>
      <c r="L548" s="1" t="e">
        <f aca="false">H548*#REF!</f>
        <v>#REF!</v>
      </c>
    </row>
    <row r="549" customFormat="false" ht="14.4" hidden="false" customHeight="false" outlineLevel="0" collapsed="false">
      <c r="B549" s="22" t="s">
        <v>1320</v>
      </c>
      <c r="C549" s="23" t="s">
        <v>1316</v>
      </c>
      <c r="D549" s="24" t="s">
        <v>1321</v>
      </c>
      <c r="E549" s="22" t="s">
        <v>925</v>
      </c>
      <c r="F549" s="25" t="n">
        <v>510</v>
      </c>
      <c r="G549" s="25" t="s">
        <v>19</v>
      </c>
      <c r="H549" s="26"/>
      <c r="J549" s="15" t="n">
        <f aca="false">H549*F549</f>
        <v>0</v>
      </c>
      <c r="K549" s="15" t="e">
        <f aca="false">H549*#REF!</f>
        <v>#REF!</v>
      </c>
      <c r="L549" s="1" t="e">
        <f aca="false">H549*#REF!</f>
        <v>#REF!</v>
      </c>
    </row>
    <row r="550" customFormat="false" ht="14.4" hidden="false" customHeight="false" outlineLevel="0" collapsed="false">
      <c r="B550" s="22" t="s">
        <v>1322</v>
      </c>
      <c r="C550" s="23" t="s">
        <v>1323</v>
      </c>
      <c r="D550" s="24" t="s">
        <v>1324</v>
      </c>
      <c r="E550" s="22" t="s">
        <v>1152</v>
      </c>
      <c r="F550" s="25" t="n">
        <v>790</v>
      </c>
      <c r="G550" s="25" t="s">
        <v>19</v>
      </c>
      <c r="H550" s="26"/>
      <c r="J550" s="15" t="n">
        <f aca="false">H550*F550</f>
        <v>0</v>
      </c>
      <c r="K550" s="15" t="e">
        <f aca="false">H550*#REF!</f>
        <v>#REF!</v>
      </c>
      <c r="L550" s="1" t="e">
        <f aca="false">H550*#REF!</f>
        <v>#REF!</v>
      </c>
    </row>
    <row r="551" customFormat="false" ht="14.4" hidden="false" customHeight="false" outlineLevel="0" collapsed="false">
      <c r="B551" s="22" t="s">
        <v>1325</v>
      </c>
      <c r="C551" s="23" t="s">
        <v>1326</v>
      </c>
      <c r="D551" s="24" t="s">
        <v>1327</v>
      </c>
      <c r="E551" s="22" t="s">
        <v>1152</v>
      </c>
      <c r="F551" s="25" t="n">
        <v>890</v>
      </c>
      <c r="G551" s="25" t="s">
        <v>19</v>
      </c>
      <c r="H551" s="26"/>
      <c r="J551" s="15" t="n">
        <f aca="false">H551*F551</f>
        <v>0</v>
      </c>
      <c r="K551" s="15" t="e">
        <f aca="false">H551*#REF!</f>
        <v>#REF!</v>
      </c>
      <c r="L551" s="1" t="e">
        <f aca="false">H551*#REF!</f>
        <v>#REF!</v>
      </c>
    </row>
    <row r="552" customFormat="false" ht="14.4" hidden="false" customHeight="false" outlineLevel="0" collapsed="false">
      <c r="B552" s="22" t="s">
        <v>1328</v>
      </c>
      <c r="C552" s="23" t="s">
        <v>1329</v>
      </c>
      <c r="D552" s="24" t="s">
        <v>1330</v>
      </c>
      <c r="E552" s="22" t="s">
        <v>1152</v>
      </c>
      <c r="F552" s="25" t="n">
        <v>650</v>
      </c>
      <c r="G552" s="25" t="s">
        <v>19</v>
      </c>
      <c r="H552" s="26"/>
      <c r="J552" s="15" t="n">
        <f aca="false">H552*F552</f>
        <v>0</v>
      </c>
      <c r="K552" s="15" t="e">
        <f aca="false">H552*#REF!</f>
        <v>#REF!</v>
      </c>
      <c r="L552" s="1" t="e">
        <f aca="false">H552*#REF!</f>
        <v>#REF!</v>
      </c>
    </row>
    <row r="553" customFormat="false" ht="14.4" hidden="false" customHeight="false" outlineLevel="0" collapsed="false">
      <c r="B553" s="22" t="s">
        <v>1331</v>
      </c>
      <c r="C553" s="23" t="s">
        <v>1332</v>
      </c>
      <c r="D553" s="24" t="s">
        <v>1333</v>
      </c>
      <c r="E553" s="22" t="s">
        <v>1152</v>
      </c>
      <c r="F553" s="25" t="n">
        <v>870</v>
      </c>
      <c r="G553" s="25" t="s">
        <v>19</v>
      </c>
      <c r="H553" s="26"/>
      <c r="J553" s="15" t="n">
        <f aca="false">H553*F553</f>
        <v>0</v>
      </c>
      <c r="K553" s="15" t="e">
        <f aca="false">H553*#REF!</f>
        <v>#REF!</v>
      </c>
      <c r="L553" s="1" t="e">
        <f aca="false">H553*#REF!</f>
        <v>#REF!</v>
      </c>
    </row>
    <row r="554" customFormat="false" ht="14.4" hidden="false" customHeight="false" outlineLevel="0" collapsed="false">
      <c r="B554" s="22" t="s">
        <v>1334</v>
      </c>
      <c r="C554" s="23" t="s">
        <v>1335</v>
      </c>
      <c r="D554" s="24" t="s">
        <v>1336</v>
      </c>
      <c r="E554" s="22" t="s">
        <v>1152</v>
      </c>
      <c r="F554" s="25" t="n">
        <v>1220</v>
      </c>
      <c r="G554" s="25" t="s">
        <v>19</v>
      </c>
      <c r="H554" s="26"/>
      <c r="J554" s="15" t="n">
        <f aca="false">H554*F554</f>
        <v>0</v>
      </c>
      <c r="K554" s="15" t="e">
        <f aca="false">H554*#REF!</f>
        <v>#REF!</v>
      </c>
      <c r="L554" s="1" t="e">
        <f aca="false">H554*#REF!</f>
        <v>#REF!</v>
      </c>
    </row>
    <row r="555" customFormat="false" ht="14.4" hidden="false" customHeight="false" outlineLevel="0" collapsed="false">
      <c r="B555" s="22" t="s">
        <v>1337</v>
      </c>
      <c r="C555" s="23" t="s">
        <v>1338</v>
      </c>
      <c r="D555" s="24" t="s">
        <v>1339</v>
      </c>
      <c r="E555" s="22" t="s">
        <v>1152</v>
      </c>
      <c r="F555" s="25" t="n">
        <v>460</v>
      </c>
      <c r="G555" s="25" t="s">
        <v>19</v>
      </c>
      <c r="H555" s="26"/>
      <c r="J555" s="15" t="n">
        <f aca="false">H555*F555</f>
        <v>0</v>
      </c>
      <c r="K555" s="15" t="e">
        <f aca="false">H555*#REF!</f>
        <v>#REF!</v>
      </c>
      <c r="L555" s="1" t="e">
        <f aca="false">H555*#REF!</f>
        <v>#REF!</v>
      </c>
    </row>
    <row r="556" customFormat="false" ht="14.4" hidden="false" customHeight="false" outlineLevel="0" collapsed="false">
      <c r="B556" s="22" t="s">
        <v>1340</v>
      </c>
      <c r="C556" s="23" t="s">
        <v>1338</v>
      </c>
      <c r="D556" s="24" t="s">
        <v>1341</v>
      </c>
      <c r="E556" s="22" t="s">
        <v>1342</v>
      </c>
      <c r="F556" s="25" t="n">
        <v>410</v>
      </c>
      <c r="G556" s="25" t="s">
        <v>19</v>
      </c>
      <c r="H556" s="26"/>
      <c r="J556" s="15" t="n">
        <f aca="false">H556*F556</f>
        <v>0</v>
      </c>
      <c r="K556" s="15" t="e">
        <f aca="false">H556*#REF!</f>
        <v>#REF!</v>
      </c>
      <c r="L556" s="1" t="e">
        <f aca="false">H556*#REF!</f>
        <v>#REF!</v>
      </c>
    </row>
    <row r="557" customFormat="false" ht="14.4" hidden="false" customHeight="false" outlineLevel="0" collapsed="false">
      <c r="B557" s="22" t="s">
        <v>1343</v>
      </c>
      <c r="C557" s="23" t="s">
        <v>1344</v>
      </c>
      <c r="D557" s="24" t="s">
        <v>1345</v>
      </c>
      <c r="E557" s="22" t="s">
        <v>1152</v>
      </c>
      <c r="F557" s="25" t="n">
        <v>450</v>
      </c>
      <c r="G557" s="25" t="s">
        <v>19</v>
      </c>
      <c r="H557" s="26"/>
      <c r="J557" s="15" t="n">
        <f aca="false">H557*F557</f>
        <v>0</v>
      </c>
      <c r="K557" s="15" t="e">
        <f aca="false">H557*#REF!</f>
        <v>#REF!</v>
      </c>
      <c r="L557" s="1" t="e">
        <f aca="false">H557*#REF!</f>
        <v>#REF!</v>
      </c>
    </row>
    <row r="558" customFormat="false" ht="14.4" hidden="false" customHeight="false" outlineLevel="0" collapsed="false">
      <c r="B558" s="22" t="s">
        <v>1346</v>
      </c>
      <c r="C558" s="23" t="s">
        <v>1344</v>
      </c>
      <c r="D558" s="24" t="s">
        <v>1347</v>
      </c>
      <c r="E558" s="22" t="s">
        <v>1342</v>
      </c>
      <c r="F558" s="25" t="n">
        <v>410</v>
      </c>
      <c r="G558" s="25" t="s">
        <v>19</v>
      </c>
      <c r="H558" s="26"/>
      <c r="J558" s="15" t="n">
        <f aca="false">H558*F558</f>
        <v>0</v>
      </c>
      <c r="K558" s="15" t="e">
        <f aca="false">H558*#REF!</f>
        <v>#REF!</v>
      </c>
      <c r="L558" s="1" t="e">
        <f aca="false">H558*#REF!</f>
        <v>#REF!</v>
      </c>
    </row>
    <row r="559" customFormat="false" ht="14.4" hidden="false" customHeight="false" outlineLevel="0" collapsed="false">
      <c r="B559" s="22" t="s">
        <v>1348</v>
      </c>
      <c r="C559" s="23" t="s">
        <v>1349</v>
      </c>
      <c r="D559" s="24" t="s">
        <v>1350</v>
      </c>
      <c r="E559" s="22" t="s">
        <v>1152</v>
      </c>
      <c r="F559" s="25" t="n">
        <v>430</v>
      </c>
      <c r="G559" s="25" t="s">
        <v>19</v>
      </c>
      <c r="H559" s="26"/>
      <c r="J559" s="15" t="n">
        <f aca="false">H559*F559</f>
        <v>0</v>
      </c>
      <c r="K559" s="15" t="e">
        <f aca="false">H559*#REF!</f>
        <v>#REF!</v>
      </c>
      <c r="L559" s="1" t="e">
        <f aca="false">H559*#REF!</f>
        <v>#REF!</v>
      </c>
    </row>
    <row r="560" customFormat="false" ht="14.4" hidden="false" customHeight="false" outlineLevel="0" collapsed="false">
      <c r="B560" s="22" t="s">
        <v>1351</v>
      </c>
      <c r="C560" s="23" t="s">
        <v>1352</v>
      </c>
      <c r="D560" s="24" t="s">
        <v>1353</v>
      </c>
      <c r="E560" s="22" t="s">
        <v>1354</v>
      </c>
      <c r="F560" s="25" t="n">
        <v>940</v>
      </c>
      <c r="G560" s="25" t="s">
        <v>19</v>
      </c>
      <c r="H560" s="26"/>
      <c r="J560" s="15" t="n">
        <f aca="false">H560*F560</f>
        <v>0</v>
      </c>
      <c r="K560" s="15" t="e">
        <f aca="false">H560*#REF!</f>
        <v>#REF!</v>
      </c>
      <c r="L560" s="1" t="e">
        <f aca="false">H560*#REF!</f>
        <v>#REF!</v>
      </c>
    </row>
    <row r="561" customFormat="false" ht="14.4" hidden="false" customHeight="false" outlineLevel="0" collapsed="false">
      <c r="B561" s="22" t="s">
        <v>1355</v>
      </c>
      <c r="C561" s="23" t="s">
        <v>1356</v>
      </c>
      <c r="D561" s="24" t="s">
        <v>1357</v>
      </c>
      <c r="E561" s="22" t="s">
        <v>1152</v>
      </c>
      <c r="F561" s="25" t="n">
        <v>1280</v>
      </c>
      <c r="G561" s="25" t="s">
        <v>19</v>
      </c>
      <c r="H561" s="26"/>
      <c r="J561" s="15" t="n">
        <f aca="false">H561*F561</f>
        <v>0</v>
      </c>
      <c r="K561" s="15" t="e">
        <f aca="false">H561*#REF!</f>
        <v>#REF!</v>
      </c>
      <c r="L561" s="1" t="e">
        <f aca="false">H561*#REF!</f>
        <v>#REF!</v>
      </c>
    </row>
    <row r="562" customFormat="false" ht="14.4" hidden="false" customHeight="false" outlineLevel="0" collapsed="false">
      <c r="B562" s="22" t="s">
        <v>1358</v>
      </c>
      <c r="C562" s="23" t="s">
        <v>1359</v>
      </c>
      <c r="D562" s="24" t="s">
        <v>1360</v>
      </c>
      <c r="E562" s="22" t="s">
        <v>1361</v>
      </c>
      <c r="F562" s="25" t="n">
        <v>1670</v>
      </c>
      <c r="G562" s="25" t="s">
        <v>19</v>
      </c>
      <c r="H562" s="26"/>
      <c r="J562" s="15" t="n">
        <f aca="false">H562*F562</f>
        <v>0</v>
      </c>
      <c r="K562" s="15" t="e">
        <f aca="false">H562*#REF!</f>
        <v>#REF!</v>
      </c>
      <c r="L562" s="1" t="e">
        <f aca="false">H562*#REF!</f>
        <v>#REF!</v>
      </c>
    </row>
    <row r="563" customFormat="false" ht="14.4" hidden="false" customHeight="false" outlineLevel="0" collapsed="false">
      <c r="B563" s="22" t="s">
        <v>1362</v>
      </c>
      <c r="C563" s="23" t="s">
        <v>1363</v>
      </c>
      <c r="D563" s="24" t="s">
        <v>1364</v>
      </c>
      <c r="E563" s="22" t="s">
        <v>1152</v>
      </c>
      <c r="F563" s="25" t="n">
        <v>215</v>
      </c>
      <c r="G563" s="25" t="s">
        <v>19</v>
      </c>
      <c r="H563" s="26"/>
      <c r="J563" s="15" t="n">
        <f aca="false">H563*F563</f>
        <v>0</v>
      </c>
      <c r="K563" s="15" t="e">
        <f aca="false">H563*#REF!</f>
        <v>#REF!</v>
      </c>
      <c r="L563" s="1" t="e">
        <f aca="false">H563*#REF!</f>
        <v>#REF!</v>
      </c>
    </row>
    <row r="564" customFormat="false" ht="14.4" hidden="false" customHeight="false" outlineLevel="0" collapsed="false">
      <c r="B564" s="27" t="s">
        <v>1365</v>
      </c>
      <c r="C564" s="28" t="s">
        <v>1366</v>
      </c>
      <c r="D564" s="29" t="s">
        <v>1367</v>
      </c>
      <c r="E564" s="27" t="s">
        <v>1261</v>
      </c>
      <c r="F564" s="30" t="n">
        <v>340</v>
      </c>
      <c r="G564" s="30" t="s">
        <v>19</v>
      </c>
      <c r="H564" s="31"/>
      <c r="J564" s="15" t="n">
        <f aca="false">H564*F564</f>
        <v>0</v>
      </c>
      <c r="K564" s="15" t="e">
        <f aca="false">H564*#REF!</f>
        <v>#REF!</v>
      </c>
      <c r="L564" s="1" t="e">
        <f aca="false">H564*#REF!</f>
        <v>#REF!</v>
      </c>
    </row>
    <row r="565" customFormat="false" ht="14.4" hidden="false" customHeight="false" outlineLevel="0" collapsed="false">
      <c r="B565" s="27" t="s">
        <v>1368</v>
      </c>
      <c r="C565" s="28" t="s">
        <v>1369</v>
      </c>
      <c r="D565" s="29" t="s">
        <v>1370</v>
      </c>
      <c r="E565" s="27" t="s">
        <v>1261</v>
      </c>
      <c r="F565" s="30" t="n">
        <v>485</v>
      </c>
      <c r="G565" s="30" t="s">
        <v>19</v>
      </c>
      <c r="H565" s="31"/>
      <c r="J565" s="15" t="n">
        <f aca="false">H565*F565</f>
        <v>0</v>
      </c>
      <c r="K565" s="15" t="e">
        <f aca="false">H565*#REF!</f>
        <v>#REF!</v>
      </c>
      <c r="L565" s="1" t="e">
        <f aca="false">H565*#REF!</f>
        <v>#REF!</v>
      </c>
    </row>
    <row r="566" customFormat="false" ht="14.4" hidden="false" customHeight="false" outlineLevel="0" collapsed="false">
      <c r="B566" s="27" t="s">
        <v>1371</v>
      </c>
      <c r="C566" s="28" t="s">
        <v>1369</v>
      </c>
      <c r="D566" s="29" t="s">
        <v>1372</v>
      </c>
      <c r="E566" s="27" t="s">
        <v>1373</v>
      </c>
      <c r="F566" s="30" t="n">
        <v>385</v>
      </c>
      <c r="G566" s="30" t="s">
        <v>19</v>
      </c>
      <c r="H566" s="31"/>
      <c r="J566" s="15" t="n">
        <f aca="false">H566*F566</f>
        <v>0</v>
      </c>
      <c r="K566" s="15" t="e">
        <f aca="false">H566*#REF!</f>
        <v>#REF!</v>
      </c>
      <c r="L566" s="1" t="e">
        <f aca="false">H566*#REF!</f>
        <v>#REF!</v>
      </c>
    </row>
    <row r="567" customFormat="false" ht="14.4" hidden="false" customHeight="false" outlineLevel="0" collapsed="false">
      <c r="B567" s="22" t="s">
        <v>1374</v>
      </c>
      <c r="C567" s="23" t="s">
        <v>1375</v>
      </c>
      <c r="D567" s="24" t="s">
        <v>1376</v>
      </c>
      <c r="E567" s="22" t="s">
        <v>1377</v>
      </c>
      <c r="F567" s="25" t="n">
        <v>445</v>
      </c>
      <c r="G567" s="25" t="s">
        <v>19</v>
      </c>
      <c r="H567" s="26"/>
      <c r="J567" s="15" t="n">
        <f aca="false">H567*F567</f>
        <v>0</v>
      </c>
      <c r="K567" s="15" t="e">
        <f aca="false">H567*#REF!</f>
        <v>#REF!</v>
      </c>
      <c r="L567" s="1" t="e">
        <f aca="false">H567*#REF!</f>
        <v>#REF!</v>
      </c>
    </row>
    <row r="568" customFormat="false" ht="14.4" hidden="false" customHeight="false" outlineLevel="0" collapsed="false">
      <c r="B568" s="22" t="s">
        <v>1378</v>
      </c>
      <c r="C568" s="23" t="s">
        <v>1375</v>
      </c>
      <c r="D568" s="24" t="s">
        <v>1379</v>
      </c>
      <c r="E568" s="22" t="s">
        <v>1261</v>
      </c>
      <c r="F568" s="25" t="n">
        <v>420</v>
      </c>
      <c r="G568" s="25" t="s">
        <v>19</v>
      </c>
      <c r="H568" s="26"/>
      <c r="J568" s="15" t="n">
        <f aca="false">H568*F568</f>
        <v>0</v>
      </c>
      <c r="K568" s="15" t="e">
        <f aca="false">H568*#REF!</f>
        <v>#REF!</v>
      </c>
      <c r="L568" s="1" t="e">
        <f aca="false">H568*#REF!</f>
        <v>#REF!</v>
      </c>
    </row>
    <row r="569" customFormat="false" ht="14.4" hidden="false" customHeight="false" outlineLevel="0" collapsed="false">
      <c r="B569" s="22" t="s">
        <v>1380</v>
      </c>
      <c r="C569" s="23" t="s">
        <v>1375</v>
      </c>
      <c r="D569" s="24" t="s">
        <v>1381</v>
      </c>
      <c r="E569" s="22" t="s">
        <v>1373</v>
      </c>
      <c r="F569" s="25" t="n">
        <v>350</v>
      </c>
      <c r="G569" s="25" t="s">
        <v>19</v>
      </c>
      <c r="H569" s="26"/>
      <c r="J569" s="15" t="n">
        <f aca="false">H569*F569</f>
        <v>0</v>
      </c>
      <c r="K569" s="15" t="e">
        <f aca="false">H569*#REF!</f>
        <v>#REF!</v>
      </c>
      <c r="L569" s="1" t="e">
        <f aca="false">H569*#REF!</f>
        <v>#REF!</v>
      </c>
    </row>
    <row r="570" customFormat="false" ht="14.4" hidden="false" customHeight="false" outlineLevel="0" collapsed="false">
      <c r="B570" s="22" t="s">
        <v>1382</v>
      </c>
      <c r="C570" s="23" t="s">
        <v>1383</v>
      </c>
      <c r="D570" s="24" t="s">
        <v>1384</v>
      </c>
      <c r="E570" s="22" t="s">
        <v>1201</v>
      </c>
      <c r="F570" s="25" t="n">
        <v>690</v>
      </c>
      <c r="G570" s="25" t="s">
        <v>19</v>
      </c>
      <c r="H570" s="26"/>
      <c r="J570" s="15" t="n">
        <f aca="false">H570*F570</f>
        <v>0</v>
      </c>
      <c r="K570" s="15" t="e">
        <f aca="false">H570*#REF!</f>
        <v>#REF!</v>
      </c>
      <c r="L570" s="1" t="e">
        <f aca="false">H570*#REF!</f>
        <v>#REF!</v>
      </c>
    </row>
    <row r="571" customFormat="false" ht="14.4" hidden="false" customHeight="false" outlineLevel="0" collapsed="false">
      <c r="B571" s="22" t="s">
        <v>1385</v>
      </c>
      <c r="C571" s="23" t="s">
        <v>1386</v>
      </c>
      <c r="D571" s="24" t="s">
        <v>1387</v>
      </c>
      <c r="E571" s="22" t="s">
        <v>1388</v>
      </c>
      <c r="F571" s="25" t="n">
        <v>1160</v>
      </c>
      <c r="G571" s="25" t="s">
        <v>19</v>
      </c>
      <c r="H571" s="26"/>
      <c r="J571" s="15" t="n">
        <f aca="false">H571*F571</f>
        <v>0</v>
      </c>
      <c r="K571" s="15" t="e">
        <f aca="false">H571*#REF!</f>
        <v>#REF!</v>
      </c>
      <c r="L571" s="1" t="e">
        <f aca="false">H571*#REF!</f>
        <v>#REF!</v>
      </c>
    </row>
    <row r="572" customFormat="false" ht="14.4" hidden="false" customHeight="false" outlineLevel="0" collapsed="false">
      <c r="B572" s="22" t="s">
        <v>1389</v>
      </c>
      <c r="C572" s="23" t="s">
        <v>1390</v>
      </c>
      <c r="D572" s="24" t="s">
        <v>1391</v>
      </c>
      <c r="E572" s="22" t="s">
        <v>1388</v>
      </c>
      <c r="F572" s="25" t="n">
        <v>770</v>
      </c>
      <c r="G572" s="25" t="s">
        <v>19</v>
      </c>
      <c r="H572" s="26"/>
      <c r="J572" s="15" t="n">
        <f aca="false">H572*F572</f>
        <v>0</v>
      </c>
      <c r="K572" s="15" t="e">
        <f aca="false">H572*#REF!</f>
        <v>#REF!</v>
      </c>
      <c r="L572" s="1" t="e">
        <f aca="false">H572*#REF!</f>
        <v>#REF!</v>
      </c>
    </row>
    <row r="573" customFormat="false" ht="14.4" hidden="false" customHeight="false" outlineLevel="0" collapsed="false">
      <c r="B573" s="22" t="s">
        <v>1392</v>
      </c>
      <c r="C573" s="23" t="s">
        <v>1393</v>
      </c>
      <c r="D573" s="24" t="s">
        <v>1394</v>
      </c>
      <c r="E573" s="22" t="s">
        <v>1201</v>
      </c>
      <c r="F573" s="25" t="n">
        <v>1050</v>
      </c>
      <c r="G573" s="25" t="s">
        <v>19</v>
      </c>
      <c r="H573" s="26"/>
      <c r="J573" s="15" t="n">
        <f aca="false">H573*F573</f>
        <v>0</v>
      </c>
      <c r="K573" s="15" t="e">
        <f aca="false">H573*#REF!</f>
        <v>#REF!</v>
      </c>
      <c r="L573" s="1" t="e">
        <f aca="false">H573*#REF!</f>
        <v>#REF!</v>
      </c>
    </row>
    <row r="574" customFormat="false" ht="14.4" hidden="false" customHeight="false" outlineLevel="0" collapsed="false">
      <c r="B574" s="22" t="s">
        <v>1395</v>
      </c>
      <c r="C574" s="23" t="s">
        <v>1396</v>
      </c>
      <c r="D574" s="24" t="s">
        <v>1397</v>
      </c>
      <c r="E574" s="22" t="s">
        <v>1377</v>
      </c>
      <c r="F574" s="25" t="n">
        <v>1120</v>
      </c>
      <c r="G574" s="25" t="s">
        <v>19</v>
      </c>
      <c r="H574" s="26"/>
      <c r="J574" s="15" t="n">
        <f aca="false">H574*F574</f>
        <v>0</v>
      </c>
      <c r="K574" s="15" t="e">
        <f aca="false">H574*#REF!</f>
        <v>#REF!</v>
      </c>
      <c r="L574" s="1" t="e">
        <f aca="false">H574*#REF!</f>
        <v>#REF!</v>
      </c>
    </row>
    <row r="575" customFormat="false" ht="14.4" hidden="false" customHeight="false" outlineLevel="0" collapsed="false">
      <c r="B575" s="22" t="s">
        <v>1398</v>
      </c>
      <c r="C575" s="23" t="s">
        <v>1399</v>
      </c>
      <c r="D575" s="24" t="s">
        <v>1400</v>
      </c>
      <c r="E575" s="22" t="s">
        <v>1401</v>
      </c>
      <c r="F575" s="25" t="n">
        <v>395</v>
      </c>
      <c r="G575" s="25" t="s">
        <v>19</v>
      </c>
      <c r="H575" s="26"/>
      <c r="J575" s="15" t="n">
        <f aca="false">H575*F575</f>
        <v>0</v>
      </c>
      <c r="K575" s="15" t="e">
        <f aca="false">H575*#REF!</f>
        <v>#REF!</v>
      </c>
      <c r="L575" s="1" t="e">
        <f aca="false">H575*#REF!</f>
        <v>#REF!</v>
      </c>
    </row>
    <row r="576" customFormat="false" ht="14.4" hidden="false" customHeight="false" outlineLevel="0" collapsed="false">
      <c r="B576" s="27" t="s">
        <v>1402</v>
      </c>
      <c r="C576" s="28" t="s">
        <v>1399</v>
      </c>
      <c r="D576" s="29" t="s">
        <v>1403</v>
      </c>
      <c r="E576" s="27" t="s">
        <v>1279</v>
      </c>
      <c r="F576" s="30" t="n">
        <v>340</v>
      </c>
      <c r="G576" s="30" t="s">
        <v>19</v>
      </c>
      <c r="H576" s="31"/>
      <c r="J576" s="15" t="n">
        <f aca="false">H576*F576</f>
        <v>0</v>
      </c>
      <c r="K576" s="15" t="e">
        <f aca="false">H576*#REF!</f>
        <v>#REF!</v>
      </c>
      <c r="L576" s="1" t="e">
        <f aca="false">H576*#REF!</f>
        <v>#REF!</v>
      </c>
    </row>
    <row r="577" customFormat="false" ht="14.4" hidden="false" customHeight="false" outlineLevel="0" collapsed="false">
      <c r="B577" s="22" t="s">
        <v>1404</v>
      </c>
      <c r="C577" s="23" t="s">
        <v>1405</v>
      </c>
      <c r="D577" s="24" t="s">
        <v>1406</v>
      </c>
      <c r="E577" s="22" t="s">
        <v>1401</v>
      </c>
      <c r="F577" s="25" t="n">
        <v>580</v>
      </c>
      <c r="G577" s="25" t="s">
        <v>19</v>
      </c>
      <c r="H577" s="26"/>
      <c r="J577" s="15" t="n">
        <f aca="false">H577*F577</f>
        <v>0</v>
      </c>
      <c r="K577" s="15" t="e">
        <f aca="false">H577*#REF!</f>
        <v>#REF!</v>
      </c>
      <c r="L577" s="1" t="e">
        <f aca="false">H577*#REF!</f>
        <v>#REF!</v>
      </c>
    </row>
    <row r="578" customFormat="false" ht="14.4" hidden="false" customHeight="false" outlineLevel="0" collapsed="false">
      <c r="B578" s="27" t="s">
        <v>1407</v>
      </c>
      <c r="C578" s="28" t="s">
        <v>1405</v>
      </c>
      <c r="D578" s="29" t="s">
        <v>1408</v>
      </c>
      <c r="E578" s="27" t="s">
        <v>1279</v>
      </c>
      <c r="F578" s="30" t="n">
        <v>485</v>
      </c>
      <c r="G578" s="30" t="s">
        <v>19</v>
      </c>
      <c r="H578" s="31"/>
      <c r="J578" s="15" t="n">
        <f aca="false">H578*F578</f>
        <v>0</v>
      </c>
      <c r="K578" s="15" t="e">
        <f aca="false">H578*#REF!</f>
        <v>#REF!</v>
      </c>
      <c r="L578" s="1" t="e">
        <f aca="false">H578*#REF!</f>
        <v>#REF!</v>
      </c>
    </row>
    <row r="579" customFormat="false" ht="14.4" hidden="false" customHeight="false" outlineLevel="0" collapsed="false">
      <c r="B579" s="27" t="s">
        <v>1409</v>
      </c>
      <c r="C579" s="28" t="s">
        <v>1405</v>
      </c>
      <c r="D579" s="29" t="s">
        <v>1410</v>
      </c>
      <c r="E579" s="27" t="s">
        <v>1373</v>
      </c>
      <c r="F579" s="30" t="n">
        <v>385</v>
      </c>
      <c r="G579" s="30" t="s">
        <v>19</v>
      </c>
      <c r="H579" s="31"/>
      <c r="J579" s="15" t="n">
        <f aca="false">H579*F579</f>
        <v>0</v>
      </c>
      <c r="K579" s="15" t="e">
        <f aca="false">H579*#REF!</f>
        <v>#REF!</v>
      </c>
      <c r="L579" s="1" t="e">
        <f aca="false">H579*#REF!</f>
        <v>#REF!</v>
      </c>
    </row>
    <row r="580" customFormat="false" ht="14.4" hidden="false" customHeight="false" outlineLevel="0" collapsed="false">
      <c r="B580" s="22" t="s">
        <v>1411</v>
      </c>
      <c r="C580" s="23" t="s">
        <v>1412</v>
      </c>
      <c r="D580" s="24" t="s">
        <v>1413</v>
      </c>
      <c r="E580" s="22" t="s">
        <v>1414</v>
      </c>
      <c r="F580" s="25" t="n">
        <v>445</v>
      </c>
      <c r="G580" s="25" t="s">
        <v>19</v>
      </c>
      <c r="H580" s="26"/>
      <c r="J580" s="15" t="n">
        <f aca="false">H580*F580</f>
        <v>0</v>
      </c>
      <c r="K580" s="15" t="e">
        <f aca="false">H580*#REF!</f>
        <v>#REF!</v>
      </c>
      <c r="L580" s="1" t="e">
        <f aca="false">H580*#REF!</f>
        <v>#REF!</v>
      </c>
    </row>
    <row r="581" customFormat="false" ht="14.4" hidden="false" customHeight="false" outlineLevel="0" collapsed="false">
      <c r="B581" s="22" t="s">
        <v>1415</v>
      </c>
      <c r="C581" s="23" t="s">
        <v>1412</v>
      </c>
      <c r="D581" s="24" t="s">
        <v>1416</v>
      </c>
      <c r="E581" s="22" t="s">
        <v>1279</v>
      </c>
      <c r="F581" s="25" t="n">
        <v>420</v>
      </c>
      <c r="G581" s="25" t="s">
        <v>19</v>
      </c>
      <c r="H581" s="26"/>
      <c r="J581" s="15" t="n">
        <f aca="false">H581*F581</f>
        <v>0</v>
      </c>
      <c r="K581" s="15" t="e">
        <f aca="false">H581*#REF!</f>
        <v>#REF!</v>
      </c>
      <c r="L581" s="1" t="e">
        <f aca="false">H581*#REF!</f>
        <v>#REF!</v>
      </c>
    </row>
    <row r="582" customFormat="false" ht="14.4" hidden="false" customHeight="false" outlineLevel="0" collapsed="false">
      <c r="B582" s="22" t="s">
        <v>1417</v>
      </c>
      <c r="C582" s="23" t="s">
        <v>1412</v>
      </c>
      <c r="D582" s="24" t="s">
        <v>1418</v>
      </c>
      <c r="E582" s="22" t="s">
        <v>1373</v>
      </c>
      <c r="F582" s="25" t="n">
        <v>350</v>
      </c>
      <c r="G582" s="25" t="s">
        <v>19</v>
      </c>
      <c r="H582" s="26"/>
      <c r="J582" s="15" t="n">
        <f aca="false">H582*F582</f>
        <v>0</v>
      </c>
      <c r="K582" s="15" t="e">
        <f aca="false">H582*#REF!</f>
        <v>#REF!</v>
      </c>
      <c r="L582" s="1" t="e">
        <f aca="false">H582*#REF!</f>
        <v>#REF!</v>
      </c>
    </row>
    <row r="583" customFormat="false" ht="14.4" hidden="false" customHeight="false" outlineLevel="0" collapsed="false">
      <c r="B583" s="27" t="s">
        <v>1419</v>
      </c>
      <c r="C583" s="28" t="s">
        <v>1420</v>
      </c>
      <c r="D583" s="29" t="s">
        <v>1421</v>
      </c>
      <c r="E583" s="27" t="s">
        <v>1422</v>
      </c>
      <c r="F583" s="30" t="n">
        <v>95</v>
      </c>
      <c r="G583" s="30" t="s">
        <v>19</v>
      </c>
      <c r="H583" s="31"/>
      <c r="J583" s="15" t="n">
        <f aca="false">H583*F583</f>
        <v>0</v>
      </c>
      <c r="K583" s="15" t="e">
        <f aca="false">H583*#REF!</f>
        <v>#REF!</v>
      </c>
      <c r="L583" s="1" t="e">
        <f aca="false">H583*#REF!</f>
        <v>#REF!</v>
      </c>
    </row>
    <row r="584" customFormat="false" ht="14.4" hidden="false" customHeight="false" outlineLevel="0" collapsed="false">
      <c r="B584" s="27" t="s">
        <v>1423</v>
      </c>
      <c r="C584" s="28" t="s">
        <v>1420</v>
      </c>
      <c r="D584" s="29" t="s">
        <v>1424</v>
      </c>
      <c r="E584" s="27" t="s">
        <v>1425</v>
      </c>
      <c r="F584" s="30" t="n">
        <v>90</v>
      </c>
      <c r="G584" s="30" t="s">
        <v>19</v>
      </c>
      <c r="H584" s="31"/>
      <c r="J584" s="15" t="n">
        <f aca="false">H584*F584</f>
        <v>0</v>
      </c>
      <c r="K584" s="15" t="e">
        <f aca="false">H584*#REF!</f>
        <v>#REF!</v>
      </c>
      <c r="L584" s="1" t="e">
        <f aca="false">H584*#REF!</f>
        <v>#REF!</v>
      </c>
    </row>
    <row r="585" customFormat="false" ht="14.4" hidden="false" customHeight="false" outlineLevel="0" collapsed="false">
      <c r="B585" s="27" t="s">
        <v>1426</v>
      </c>
      <c r="C585" s="28" t="s">
        <v>1427</v>
      </c>
      <c r="D585" s="29" t="s">
        <v>1428</v>
      </c>
      <c r="E585" s="27" t="s">
        <v>1429</v>
      </c>
      <c r="F585" s="30" t="n">
        <v>100</v>
      </c>
      <c r="G585" s="30" t="s">
        <v>19</v>
      </c>
      <c r="H585" s="31"/>
      <c r="J585" s="15" t="n">
        <f aca="false">H585*F585</f>
        <v>0</v>
      </c>
      <c r="K585" s="15" t="e">
        <f aca="false">H585*#REF!</f>
        <v>#REF!</v>
      </c>
      <c r="L585" s="1" t="e">
        <f aca="false">H585*#REF!</f>
        <v>#REF!</v>
      </c>
    </row>
    <row r="586" customFormat="false" ht="14.4" hidden="false" customHeight="false" outlineLevel="0" collapsed="false">
      <c r="B586" s="22" t="s">
        <v>1430</v>
      </c>
      <c r="C586" s="23" t="s">
        <v>1427</v>
      </c>
      <c r="D586" s="24" t="s">
        <v>1431</v>
      </c>
      <c r="E586" s="22" t="s">
        <v>1432</v>
      </c>
      <c r="F586" s="25" t="n">
        <v>280</v>
      </c>
      <c r="G586" s="25" t="s">
        <v>19</v>
      </c>
      <c r="H586" s="26"/>
      <c r="J586" s="15" t="n">
        <f aca="false">H586*F586</f>
        <v>0</v>
      </c>
      <c r="K586" s="15" t="e">
        <f aca="false">H586*#REF!</f>
        <v>#REF!</v>
      </c>
      <c r="L586" s="1" t="e">
        <f aca="false">H586*#REF!</f>
        <v>#REF!</v>
      </c>
    </row>
    <row r="587" customFormat="false" ht="14.4" hidden="false" customHeight="false" outlineLevel="0" collapsed="false">
      <c r="B587" s="27" t="s">
        <v>1433</v>
      </c>
      <c r="C587" s="28" t="s">
        <v>1434</v>
      </c>
      <c r="D587" s="29" t="s">
        <v>1435</v>
      </c>
      <c r="E587" s="27" t="s">
        <v>1436</v>
      </c>
      <c r="F587" s="30" t="n">
        <v>95</v>
      </c>
      <c r="G587" s="30" t="s">
        <v>19</v>
      </c>
      <c r="H587" s="31"/>
      <c r="J587" s="15" t="n">
        <f aca="false">H587*F587</f>
        <v>0</v>
      </c>
      <c r="K587" s="15" t="e">
        <f aca="false">H587*#REF!</f>
        <v>#REF!</v>
      </c>
      <c r="L587" s="1" t="e">
        <f aca="false">H587*#REF!</f>
        <v>#REF!</v>
      </c>
    </row>
    <row r="588" customFormat="false" ht="14.4" hidden="false" customHeight="false" outlineLevel="0" collapsed="false">
      <c r="B588" s="22" t="s">
        <v>1437</v>
      </c>
      <c r="C588" s="23" t="s">
        <v>1438</v>
      </c>
      <c r="D588" s="24" t="s">
        <v>1439</v>
      </c>
      <c r="E588" s="22" t="s">
        <v>18</v>
      </c>
      <c r="F588" s="25" t="n">
        <v>495</v>
      </c>
      <c r="G588" s="25" t="s">
        <v>19</v>
      </c>
      <c r="H588" s="26"/>
      <c r="J588" s="15" t="n">
        <f aca="false">H588*F588</f>
        <v>0</v>
      </c>
      <c r="K588" s="15" t="e">
        <f aca="false">H588*#REF!</f>
        <v>#REF!</v>
      </c>
      <c r="L588" s="1" t="e">
        <f aca="false">H588*#REF!</f>
        <v>#REF!</v>
      </c>
    </row>
    <row r="589" customFormat="false" ht="14.4" hidden="false" customHeight="false" outlineLevel="0" collapsed="false">
      <c r="B589" s="22" t="s">
        <v>1440</v>
      </c>
      <c r="C589" s="23" t="s">
        <v>1441</v>
      </c>
      <c r="D589" s="24" t="s">
        <v>1442</v>
      </c>
      <c r="E589" s="22" t="s">
        <v>1152</v>
      </c>
      <c r="F589" s="25" t="n">
        <v>520</v>
      </c>
      <c r="G589" s="25" t="s">
        <v>19</v>
      </c>
      <c r="H589" s="26"/>
      <c r="J589" s="15" t="n">
        <f aca="false">H589*F589</f>
        <v>0</v>
      </c>
      <c r="K589" s="15" t="e">
        <f aca="false">H589*#REF!</f>
        <v>#REF!</v>
      </c>
      <c r="L589" s="1" t="e">
        <f aca="false">H589*#REF!</f>
        <v>#REF!</v>
      </c>
    </row>
    <row r="590" customFormat="false" ht="14.4" hidden="false" customHeight="false" outlineLevel="0" collapsed="false">
      <c r="B590" s="22" t="s">
        <v>1443</v>
      </c>
      <c r="C590" s="23" t="s">
        <v>1444</v>
      </c>
      <c r="D590" s="24" t="s">
        <v>1445</v>
      </c>
      <c r="E590" s="22" t="s">
        <v>1152</v>
      </c>
      <c r="F590" s="25" t="n">
        <v>960</v>
      </c>
      <c r="G590" s="25" t="s">
        <v>19</v>
      </c>
      <c r="H590" s="26"/>
      <c r="J590" s="15" t="n">
        <f aca="false">H590*F590</f>
        <v>0</v>
      </c>
      <c r="K590" s="15" t="e">
        <f aca="false">H590*#REF!</f>
        <v>#REF!</v>
      </c>
      <c r="L590" s="1" t="e">
        <f aca="false">H590*#REF!</f>
        <v>#REF!</v>
      </c>
    </row>
    <row r="591" customFormat="false" ht="14.4" hidden="false" customHeight="false" outlineLevel="0" collapsed="false">
      <c r="B591" s="22" t="s">
        <v>1446</v>
      </c>
      <c r="C591" s="23" t="s">
        <v>1447</v>
      </c>
      <c r="D591" s="24" t="s">
        <v>1448</v>
      </c>
      <c r="E591" s="22" t="s">
        <v>1152</v>
      </c>
      <c r="F591" s="25" t="n">
        <v>50</v>
      </c>
      <c r="G591" s="25" t="s">
        <v>19</v>
      </c>
      <c r="H591" s="26"/>
      <c r="J591" s="15" t="n">
        <f aca="false">H591*F591</f>
        <v>0</v>
      </c>
      <c r="K591" s="15" t="e">
        <f aca="false">H591*#REF!</f>
        <v>#REF!</v>
      </c>
      <c r="L591" s="1" t="e">
        <f aca="false">H591*#REF!</f>
        <v>#REF!</v>
      </c>
    </row>
    <row r="592" customFormat="false" ht="14.4" hidden="false" customHeight="false" outlineLevel="0" collapsed="false">
      <c r="B592" s="22" t="s">
        <v>1449</v>
      </c>
      <c r="C592" s="23" t="s">
        <v>1450</v>
      </c>
      <c r="D592" s="24" t="s">
        <v>1451</v>
      </c>
      <c r="E592" s="22" t="s">
        <v>1152</v>
      </c>
      <c r="F592" s="25" t="n">
        <v>50</v>
      </c>
      <c r="G592" s="25" t="s">
        <v>19</v>
      </c>
      <c r="H592" s="26"/>
      <c r="J592" s="15" t="n">
        <f aca="false">H592*F592</f>
        <v>0</v>
      </c>
      <c r="K592" s="15" t="e">
        <f aca="false">H592*#REF!</f>
        <v>#REF!</v>
      </c>
      <c r="L592" s="1" t="e">
        <f aca="false">H592*#REF!</f>
        <v>#REF!</v>
      </c>
    </row>
    <row r="593" customFormat="false" ht="14.4" hidden="false" customHeight="false" outlineLevel="0" collapsed="false">
      <c r="B593" s="22" t="s">
        <v>1452</v>
      </c>
      <c r="C593" s="23" t="s">
        <v>1453</v>
      </c>
      <c r="D593" s="24" t="s">
        <v>1454</v>
      </c>
      <c r="E593" s="22" t="s">
        <v>1152</v>
      </c>
      <c r="F593" s="25" t="n">
        <v>50</v>
      </c>
      <c r="G593" s="25" t="s">
        <v>19</v>
      </c>
      <c r="H593" s="26"/>
      <c r="J593" s="15" t="n">
        <f aca="false">H593*F593</f>
        <v>0</v>
      </c>
      <c r="K593" s="15" t="e">
        <f aca="false">H593*#REF!</f>
        <v>#REF!</v>
      </c>
      <c r="L593" s="1" t="e">
        <f aca="false">H593*#REF!</f>
        <v>#REF!</v>
      </c>
    </row>
    <row r="594" customFormat="false" ht="14.4" hidden="false" customHeight="false" outlineLevel="0" collapsed="false">
      <c r="B594" s="22" t="s">
        <v>1455</v>
      </c>
      <c r="C594" s="23" t="s">
        <v>1456</v>
      </c>
      <c r="D594" s="24" t="s">
        <v>1457</v>
      </c>
      <c r="E594" s="22" t="s">
        <v>1152</v>
      </c>
      <c r="F594" s="25" t="n">
        <v>50</v>
      </c>
      <c r="G594" s="25" t="s">
        <v>19</v>
      </c>
      <c r="H594" s="26"/>
      <c r="J594" s="15" t="n">
        <f aca="false">H594*F594</f>
        <v>0</v>
      </c>
      <c r="K594" s="15" t="e">
        <f aca="false">H594*#REF!</f>
        <v>#REF!</v>
      </c>
      <c r="L594" s="1" t="e">
        <f aca="false">H594*#REF!</f>
        <v>#REF!</v>
      </c>
    </row>
    <row r="595" customFormat="false" ht="14.4" hidden="false" customHeight="false" outlineLevel="0" collapsed="false">
      <c r="B595" s="16" t="s">
        <v>1458</v>
      </c>
      <c r="C595" s="17"/>
      <c r="D595" s="18" t="s">
        <v>1459</v>
      </c>
      <c r="E595" s="19"/>
      <c r="F595" s="20"/>
      <c r="G595" s="20"/>
      <c r="H595" s="21"/>
      <c r="J595" s="15" t="n">
        <f aca="false">H595*F595</f>
        <v>0</v>
      </c>
      <c r="K595" s="15" t="e">
        <f aca="false">H595*#REF!</f>
        <v>#REF!</v>
      </c>
      <c r="L595" s="1" t="e">
        <f aca="false">H595*#REF!</f>
        <v>#REF!</v>
      </c>
    </row>
    <row r="596" customFormat="false" ht="14.4" hidden="false" customHeight="false" outlineLevel="0" collapsed="false">
      <c r="B596" s="22" t="s">
        <v>1460</v>
      </c>
      <c r="C596" s="23"/>
      <c r="D596" s="24" t="s">
        <v>1461</v>
      </c>
      <c r="E596" s="22" t="s">
        <v>1462</v>
      </c>
      <c r="F596" s="25" t="n">
        <v>490</v>
      </c>
      <c r="G596" s="25" t="s">
        <v>19</v>
      </c>
      <c r="H596" s="26"/>
      <c r="J596" s="15" t="n">
        <f aca="false">H596*F596</f>
        <v>0</v>
      </c>
      <c r="K596" s="15" t="e">
        <f aca="false">H596*#REF!</f>
        <v>#REF!</v>
      </c>
      <c r="L596" s="1" t="e">
        <f aca="false">H596*#REF!</f>
        <v>#REF!</v>
      </c>
    </row>
    <row r="597" customFormat="false" ht="14.4" hidden="false" customHeight="false" outlineLevel="0" collapsed="false">
      <c r="B597" s="22" t="s">
        <v>1463</v>
      </c>
      <c r="C597" s="23"/>
      <c r="D597" s="24" t="s">
        <v>1464</v>
      </c>
      <c r="E597" s="22" t="s">
        <v>925</v>
      </c>
      <c r="F597" s="25" t="n">
        <v>170</v>
      </c>
      <c r="G597" s="25" t="s">
        <v>19</v>
      </c>
      <c r="H597" s="26"/>
      <c r="J597" s="15" t="n">
        <f aca="false">H597*F597</f>
        <v>0</v>
      </c>
      <c r="K597" s="15" t="e">
        <f aca="false">H597*#REF!</f>
        <v>#REF!</v>
      </c>
      <c r="L597" s="1" t="e">
        <f aca="false">H597*#REF!</f>
        <v>#REF!</v>
      </c>
    </row>
    <row r="598" customFormat="false" ht="14.4" hidden="false" customHeight="false" outlineLevel="0" collapsed="false">
      <c r="B598" s="22" t="s">
        <v>1465</v>
      </c>
      <c r="C598" s="23"/>
      <c r="D598" s="24" t="s">
        <v>1466</v>
      </c>
      <c r="E598" s="22" t="s">
        <v>925</v>
      </c>
      <c r="F598" s="25" t="n">
        <v>160</v>
      </c>
      <c r="G598" s="25" t="s">
        <v>19</v>
      </c>
      <c r="H598" s="26"/>
      <c r="J598" s="15" t="n">
        <f aca="false">H598*F598</f>
        <v>0</v>
      </c>
      <c r="K598" s="15" t="e">
        <f aca="false">H598*#REF!</f>
        <v>#REF!</v>
      </c>
      <c r="L598" s="1" t="e">
        <f aca="false">H598*#REF!</f>
        <v>#REF!</v>
      </c>
    </row>
    <row r="599" customFormat="false" ht="14.4" hidden="false" customHeight="false" outlineLevel="0" collapsed="false">
      <c r="B599" s="22" t="s">
        <v>1467</v>
      </c>
      <c r="C599" s="23"/>
      <c r="D599" s="24" t="s">
        <v>1468</v>
      </c>
      <c r="E599" s="22" t="s">
        <v>925</v>
      </c>
      <c r="F599" s="25" t="n">
        <v>160</v>
      </c>
      <c r="G599" s="25" t="s">
        <v>19</v>
      </c>
      <c r="H599" s="26"/>
      <c r="J599" s="15" t="n">
        <f aca="false">H599*F599</f>
        <v>0</v>
      </c>
      <c r="K599" s="15" t="e">
        <f aca="false">H599*#REF!</f>
        <v>#REF!</v>
      </c>
      <c r="L599" s="1" t="e">
        <f aca="false">H599*#REF!</f>
        <v>#REF!</v>
      </c>
    </row>
    <row r="600" customFormat="false" ht="14.4" hidden="false" customHeight="false" outlineLevel="0" collapsed="false">
      <c r="B600" s="22" t="s">
        <v>1469</v>
      </c>
      <c r="C600" s="23"/>
      <c r="D600" s="24" t="s">
        <v>1470</v>
      </c>
      <c r="E600" s="22" t="s">
        <v>1471</v>
      </c>
      <c r="F600" s="25" t="n">
        <v>90</v>
      </c>
      <c r="G600" s="25" t="s">
        <v>19</v>
      </c>
      <c r="H600" s="26"/>
      <c r="J600" s="15" t="n">
        <f aca="false">H600*F600</f>
        <v>0</v>
      </c>
      <c r="K600" s="15" t="e">
        <f aca="false">H600*#REF!</f>
        <v>#REF!</v>
      </c>
      <c r="L600" s="1" t="e">
        <f aca="false">H600*#REF!</f>
        <v>#REF!</v>
      </c>
    </row>
    <row r="601" customFormat="false" ht="14.4" hidden="false" customHeight="false" outlineLevel="0" collapsed="false">
      <c r="B601" s="22" t="s">
        <v>1472</v>
      </c>
      <c r="C601" s="23"/>
      <c r="D601" s="24" t="s">
        <v>1473</v>
      </c>
      <c r="E601" s="22" t="s">
        <v>925</v>
      </c>
      <c r="F601" s="25" t="n">
        <v>320</v>
      </c>
      <c r="G601" s="25" t="s">
        <v>19</v>
      </c>
      <c r="H601" s="26"/>
      <c r="J601" s="15" t="n">
        <f aca="false">H601*F601</f>
        <v>0</v>
      </c>
      <c r="K601" s="15" t="e">
        <f aca="false">H601*#REF!</f>
        <v>#REF!</v>
      </c>
      <c r="L601" s="1" t="e">
        <f aca="false">H601*#REF!</f>
        <v>#REF!</v>
      </c>
    </row>
    <row r="602" customFormat="false" ht="14.4" hidden="false" customHeight="false" outlineLevel="0" collapsed="false">
      <c r="B602" s="22" t="s">
        <v>1474</v>
      </c>
      <c r="C602" s="23"/>
      <c r="D602" s="24" t="s">
        <v>1475</v>
      </c>
      <c r="E602" s="22" t="s">
        <v>925</v>
      </c>
      <c r="F602" s="25" t="n">
        <v>280</v>
      </c>
      <c r="G602" s="25" t="s">
        <v>19</v>
      </c>
      <c r="H602" s="26"/>
      <c r="J602" s="15" t="n">
        <f aca="false">H602*F602</f>
        <v>0</v>
      </c>
      <c r="K602" s="15" t="e">
        <f aca="false">H602*#REF!</f>
        <v>#REF!</v>
      </c>
      <c r="L602" s="1" t="e">
        <f aca="false">H602*#REF!</f>
        <v>#REF!</v>
      </c>
    </row>
    <row r="603" customFormat="false" ht="14.4" hidden="false" customHeight="false" outlineLevel="0" collapsed="false">
      <c r="B603" s="22" t="s">
        <v>1476</v>
      </c>
      <c r="C603" s="23"/>
      <c r="D603" s="24" t="s">
        <v>1477</v>
      </c>
      <c r="E603" s="22" t="s">
        <v>1478</v>
      </c>
      <c r="F603" s="25" t="n">
        <v>120</v>
      </c>
      <c r="G603" s="25" t="s">
        <v>19</v>
      </c>
      <c r="H603" s="26"/>
      <c r="J603" s="15" t="n">
        <f aca="false">H603*F603</f>
        <v>0</v>
      </c>
      <c r="K603" s="15" t="e">
        <f aca="false">H603*#REF!</f>
        <v>#REF!</v>
      </c>
      <c r="L603" s="1" t="e">
        <f aca="false">H603*#REF!</f>
        <v>#REF!</v>
      </c>
    </row>
    <row r="604" customFormat="false" ht="14.4" hidden="false" customHeight="false" outlineLevel="0" collapsed="false">
      <c r="B604" s="22" t="s">
        <v>1479</v>
      </c>
      <c r="C604" s="23"/>
      <c r="D604" s="24" t="s">
        <v>1480</v>
      </c>
      <c r="E604" s="22" t="s">
        <v>1481</v>
      </c>
      <c r="F604" s="25" t="n">
        <v>100</v>
      </c>
      <c r="G604" s="25" t="s">
        <v>19</v>
      </c>
      <c r="H604" s="26"/>
      <c r="J604" s="15" t="n">
        <f aca="false">H604*F604</f>
        <v>0</v>
      </c>
      <c r="K604" s="15" t="e">
        <f aca="false">H604*#REF!</f>
        <v>#REF!</v>
      </c>
      <c r="L604" s="1" t="e">
        <f aca="false">H604*#REF!</f>
        <v>#REF!</v>
      </c>
    </row>
    <row r="605" customFormat="false" ht="14.4" hidden="false" customHeight="false" outlineLevel="0" collapsed="false">
      <c r="B605" s="22" t="s">
        <v>1482</v>
      </c>
      <c r="C605" s="23"/>
      <c r="D605" s="24" t="s">
        <v>1483</v>
      </c>
      <c r="E605" s="22" t="s">
        <v>1484</v>
      </c>
      <c r="F605" s="25" t="n">
        <v>420</v>
      </c>
      <c r="G605" s="25" t="s">
        <v>19</v>
      </c>
      <c r="H605" s="26"/>
      <c r="J605" s="15" t="n">
        <f aca="false">H605*F605</f>
        <v>0</v>
      </c>
      <c r="K605" s="15" t="e">
        <f aca="false">H605*#REF!</f>
        <v>#REF!</v>
      </c>
      <c r="L605" s="1" t="e">
        <f aca="false">H605*#REF!</f>
        <v>#REF!</v>
      </c>
    </row>
    <row r="606" customFormat="false" ht="14.4" hidden="false" customHeight="false" outlineLevel="0" collapsed="false">
      <c r="B606" s="22" t="s">
        <v>1485</v>
      </c>
      <c r="C606" s="23"/>
      <c r="D606" s="24" t="s">
        <v>1486</v>
      </c>
      <c r="E606" s="22" t="s">
        <v>1478</v>
      </c>
      <c r="F606" s="25" t="n">
        <v>120</v>
      </c>
      <c r="G606" s="25" t="s">
        <v>19</v>
      </c>
      <c r="H606" s="26"/>
      <c r="J606" s="15" t="n">
        <f aca="false">H606*F606</f>
        <v>0</v>
      </c>
      <c r="K606" s="15" t="e">
        <f aca="false">H606*#REF!</f>
        <v>#REF!</v>
      </c>
      <c r="L606" s="1" t="e">
        <f aca="false">H606*#REF!</f>
        <v>#REF!</v>
      </c>
    </row>
    <row r="607" customFormat="false" ht="14.4" hidden="false" customHeight="false" outlineLevel="0" collapsed="false">
      <c r="B607" s="22" t="s">
        <v>1487</v>
      </c>
      <c r="C607" s="23"/>
      <c r="D607" s="24" t="s">
        <v>1488</v>
      </c>
      <c r="E607" s="22" t="s">
        <v>1489</v>
      </c>
      <c r="F607" s="25" t="n">
        <v>50</v>
      </c>
      <c r="G607" s="25" t="s">
        <v>19</v>
      </c>
      <c r="H607" s="26"/>
      <c r="J607" s="15" t="n">
        <f aca="false">H607*F607</f>
        <v>0</v>
      </c>
      <c r="K607" s="15" t="e">
        <f aca="false">H607*#REF!</f>
        <v>#REF!</v>
      </c>
      <c r="L607" s="1" t="e">
        <f aca="false">H607*#REF!</f>
        <v>#REF!</v>
      </c>
    </row>
    <row r="608" customFormat="false" ht="14.4" hidden="false" customHeight="false" outlineLevel="0" collapsed="false">
      <c r="B608" s="22" t="s">
        <v>1490</v>
      </c>
      <c r="C608" s="23"/>
      <c r="D608" s="24" t="s">
        <v>1491</v>
      </c>
      <c r="E608" s="22" t="s">
        <v>1492</v>
      </c>
      <c r="F608" s="25" t="n">
        <v>160</v>
      </c>
      <c r="G608" s="25" t="s">
        <v>19</v>
      </c>
      <c r="H608" s="26"/>
      <c r="J608" s="15" t="n">
        <f aca="false">H608*F608</f>
        <v>0</v>
      </c>
      <c r="K608" s="15" t="e">
        <f aca="false">H608*#REF!</f>
        <v>#REF!</v>
      </c>
      <c r="L608" s="1" t="e">
        <f aca="false">H608*#REF!</f>
        <v>#REF!</v>
      </c>
    </row>
    <row r="609" customFormat="false" ht="14.4" hidden="false" customHeight="false" outlineLevel="0" collapsed="false">
      <c r="B609" s="22" t="s">
        <v>1493</v>
      </c>
      <c r="C609" s="23"/>
      <c r="D609" s="24" t="s">
        <v>1494</v>
      </c>
      <c r="E609" s="22" t="s">
        <v>1495</v>
      </c>
      <c r="F609" s="25" t="n">
        <v>295</v>
      </c>
      <c r="G609" s="25" t="s">
        <v>19</v>
      </c>
      <c r="H609" s="26"/>
      <c r="J609" s="15" t="n">
        <f aca="false">H609*F609</f>
        <v>0</v>
      </c>
      <c r="K609" s="15" t="e">
        <f aca="false">H609*#REF!</f>
        <v>#REF!</v>
      </c>
      <c r="L609" s="1" t="e">
        <f aca="false">H609*#REF!</f>
        <v>#REF!</v>
      </c>
    </row>
    <row r="610" customFormat="false" ht="14.4" hidden="false" customHeight="false" outlineLevel="0" collapsed="false">
      <c r="B610" s="22" t="s">
        <v>1496</v>
      </c>
      <c r="C610" s="23"/>
      <c r="D610" s="24" t="s">
        <v>1497</v>
      </c>
      <c r="E610" s="22" t="s">
        <v>1489</v>
      </c>
      <c r="F610" s="25" t="n">
        <v>50</v>
      </c>
      <c r="G610" s="25" t="s">
        <v>19</v>
      </c>
      <c r="H610" s="26"/>
      <c r="J610" s="15" t="n">
        <f aca="false">H610*F610</f>
        <v>0</v>
      </c>
      <c r="K610" s="15" t="e">
        <f aca="false">H610*#REF!</f>
        <v>#REF!</v>
      </c>
      <c r="L610" s="1" t="e">
        <f aca="false">H610*#REF!</f>
        <v>#REF!</v>
      </c>
    </row>
    <row r="611" customFormat="false" ht="14.4" hidden="false" customHeight="false" outlineLevel="0" collapsed="false">
      <c r="B611" s="16" t="s">
        <v>1498</v>
      </c>
      <c r="C611" s="17"/>
      <c r="D611" s="18" t="s">
        <v>1499</v>
      </c>
      <c r="E611" s="19"/>
      <c r="F611" s="20"/>
      <c r="G611" s="20"/>
      <c r="H611" s="21"/>
      <c r="J611" s="15" t="n">
        <f aca="false">H611*F611</f>
        <v>0</v>
      </c>
      <c r="K611" s="15" t="e">
        <f aca="false">H611*#REF!</f>
        <v>#REF!</v>
      </c>
      <c r="L611" s="1" t="e">
        <f aca="false">H611*#REF!</f>
        <v>#REF!</v>
      </c>
    </row>
    <row r="612" customFormat="false" ht="14.4" hidden="false" customHeight="false" outlineLevel="0" collapsed="false">
      <c r="B612" s="22" t="s">
        <v>1500</v>
      </c>
      <c r="C612" s="23"/>
      <c r="D612" s="24" t="s">
        <v>1501</v>
      </c>
      <c r="E612" s="22" t="s">
        <v>1502</v>
      </c>
      <c r="F612" s="25" t="n">
        <v>820</v>
      </c>
      <c r="G612" s="25" t="s">
        <v>19</v>
      </c>
      <c r="H612" s="26"/>
      <c r="J612" s="15" t="n">
        <f aca="false">H612*F612</f>
        <v>0</v>
      </c>
      <c r="K612" s="15" t="e">
        <f aca="false">H612*#REF!</f>
        <v>#REF!</v>
      </c>
      <c r="L612" s="1" t="e">
        <f aca="false">H612*#REF!</f>
        <v>#REF!</v>
      </c>
    </row>
    <row r="613" customFormat="false" ht="14.4" hidden="false" customHeight="false" outlineLevel="0" collapsed="false">
      <c r="B613" s="22" t="s">
        <v>1503</v>
      </c>
      <c r="C613" s="23" t="s">
        <v>1307</v>
      </c>
      <c r="D613" s="24" t="s">
        <v>1504</v>
      </c>
      <c r="E613" s="22" t="s">
        <v>1505</v>
      </c>
      <c r="F613" s="25" t="n">
        <v>1285</v>
      </c>
      <c r="G613" s="25" t="s">
        <v>19</v>
      </c>
      <c r="H613" s="26"/>
      <c r="J613" s="15" t="n">
        <f aca="false">H613*F613</f>
        <v>0</v>
      </c>
      <c r="K613" s="15" t="e">
        <f aca="false">H613*#REF!</f>
        <v>#REF!</v>
      </c>
      <c r="L613" s="1" t="e">
        <f aca="false">H613*#REF!</f>
        <v>#REF!</v>
      </c>
    </row>
    <row r="614" customFormat="false" ht="14.4" hidden="false" customHeight="false" outlineLevel="0" collapsed="false">
      <c r="B614" s="22" t="s">
        <v>1506</v>
      </c>
      <c r="C614" s="23"/>
      <c r="D614" s="24" t="s">
        <v>1507</v>
      </c>
      <c r="E614" s="22" t="s">
        <v>1388</v>
      </c>
      <c r="F614" s="25" t="n">
        <v>840</v>
      </c>
      <c r="G614" s="25" t="s">
        <v>19</v>
      </c>
      <c r="H614" s="26"/>
      <c r="J614" s="15" t="n">
        <f aca="false">H614*F614</f>
        <v>0</v>
      </c>
      <c r="K614" s="15" t="e">
        <f aca="false">H614*#REF!</f>
        <v>#REF!</v>
      </c>
      <c r="L614" s="1" t="e">
        <f aca="false">H614*#REF!</f>
        <v>#REF!</v>
      </c>
    </row>
    <row r="615" customFormat="false" ht="14.4" hidden="false" customHeight="false" outlineLevel="0" collapsed="false">
      <c r="B615" s="27" t="s">
        <v>1508</v>
      </c>
      <c r="C615" s="28"/>
      <c r="D615" s="29" t="s">
        <v>1509</v>
      </c>
      <c r="E615" s="27" t="s">
        <v>1510</v>
      </c>
      <c r="F615" s="30" t="n">
        <v>230</v>
      </c>
      <c r="G615" s="30" t="s">
        <v>19</v>
      </c>
      <c r="H615" s="31"/>
      <c r="J615" s="15" t="n">
        <f aca="false">H615*F615</f>
        <v>0</v>
      </c>
      <c r="K615" s="15" t="e">
        <f aca="false">H615*#REF!</f>
        <v>#REF!</v>
      </c>
      <c r="L615" s="1" t="e">
        <f aca="false">H615*#REF!</f>
        <v>#REF!</v>
      </c>
    </row>
    <row r="616" customFormat="false" ht="14.4" hidden="false" customHeight="false" outlineLevel="0" collapsed="false">
      <c r="B616" s="22" t="s">
        <v>1511</v>
      </c>
      <c r="C616" s="23" t="s">
        <v>1512</v>
      </c>
      <c r="D616" s="24" t="s">
        <v>1513</v>
      </c>
      <c r="E616" s="22" t="s">
        <v>1462</v>
      </c>
      <c r="F616" s="25" t="n">
        <v>2250</v>
      </c>
      <c r="G616" s="25" t="s">
        <v>19</v>
      </c>
      <c r="H616" s="26"/>
      <c r="J616" s="15" t="n">
        <f aca="false">H616*F616</f>
        <v>0</v>
      </c>
      <c r="K616" s="15" t="e">
        <f aca="false">H616*#REF!</f>
        <v>#REF!</v>
      </c>
      <c r="L616" s="1" t="e">
        <f aca="false">H616*#REF!</f>
        <v>#REF!</v>
      </c>
    </row>
    <row r="617" customFormat="false" ht="14.4" hidden="false" customHeight="false" outlineLevel="0" collapsed="false">
      <c r="B617" s="22" t="s">
        <v>1514</v>
      </c>
      <c r="C617" s="23" t="s">
        <v>1515</v>
      </c>
      <c r="D617" s="24" t="s">
        <v>1516</v>
      </c>
      <c r="E617" s="22" t="s">
        <v>18</v>
      </c>
      <c r="F617" s="25" t="n">
        <v>830</v>
      </c>
      <c r="G617" s="25" t="s">
        <v>19</v>
      </c>
      <c r="H617" s="26"/>
      <c r="J617" s="15" t="n">
        <f aca="false">H617*F617</f>
        <v>0</v>
      </c>
      <c r="K617" s="15" t="e">
        <f aca="false">H617*#REF!</f>
        <v>#REF!</v>
      </c>
      <c r="L617" s="1" t="e">
        <f aca="false">H617*#REF!</f>
        <v>#REF!</v>
      </c>
    </row>
    <row r="618" customFormat="false" ht="14.4" hidden="false" customHeight="false" outlineLevel="0" collapsed="false">
      <c r="B618" s="22" t="s">
        <v>1517</v>
      </c>
      <c r="C618" s="23"/>
      <c r="D618" s="24" t="s">
        <v>1518</v>
      </c>
      <c r="E618" s="22" t="s">
        <v>1519</v>
      </c>
      <c r="F618" s="25" t="n">
        <v>430</v>
      </c>
      <c r="G618" s="25" t="s">
        <v>19</v>
      </c>
      <c r="H618" s="26"/>
      <c r="J618" s="15" t="n">
        <f aca="false">H618*F618</f>
        <v>0</v>
      </c>
      <c r="K618" s="15" t="e">
        <f aca="false">H618*#REF!</f>
        <v>#REF!</v>
      </c>
      <c r="L618" s="1" t="e">
        <f aca="false">H618*#REF!</f>
        <v>#REF!</v>
      </c>
    </row>
    <row r="619" customFormat="false" ht="14.4" hidden="false" customHeight="false" outlineLevel="0" collapsed="false">
      <c r="B619" s="27" t="s">
        <v>1520</v>
      </c>
      <c r="C619" s="28"/>
      <c r="D619" s="29" t="s">
        <v>1521</v>
      </c>
      <c r="E619" s="27" t="s">
        <v>1522</v>
      </c>
      <c r="F619" s="30" t="n">
        <v>100</v>
      </c>
      <c r="G619" s="30" t="s">
        <v>19</v>
      </c>
      <c r="H619" s="31"/>
      <c r="J619" s="15" t="n">
        <f aca="false">H619*F619</f>
        <v>0</v>
      </c>
      <c r="K619" s="15" t="e">
        <f aca="false">H619*#REF!</f>
        <v>#REF!</v>
      </c>
      <c r="L619" s="1" t="e">
        <f aca="false">H619*#REF!</f>
        <v>#REF!</v>
      </c>
    </row>
    <row r="620" customFormat="false" ht="14.4" hidden="false" customHeight="false" outlineLevel="0" collapsed="false">
      <c r="B620" s="27" t="s">
        <v>1523</v>
      </c>
      <c r="C620" s="28"/>
      <c r="D620" s="29" t="s">
        <v>1524</v>
      </c>
      <c r="E620" s="27" t="s">
        <v>1525</v>
      </c>
      <c r="F620" s="30" t="n">
        <v>100</v>
      </c>
      <c r="G620" s="30" t="s">
        <v>19</v>
      </c>
      <c r="H620" s="31"/>
      <c r="J620" s="15" t="n">
        <f aca="false">H620*F620</f>
        <v>0</v>
      </c>
      <c r="K620" s="15" t="e">
        <f aca="false">H620*#REF!</f>
        <v>#REF!</v>
      </c>
      <c r="L620" s="1" t="e">
        <f aca="false">H620*#REF!</f>
        <v>#REF!</v>
      </c>
    </row>
    <row r="621" customFormat="false" ht="14.4" hidden="false" customHeight="false" outlineLevel="0" collapsed="false">
      <c r="B621" s="27" t="s">
        <v>1526</v>
      </c>
      <c r="C621" s="28"/>
      <c r="D621" s="29" t="s">
        <v>1527</v>
      </c>
      <c r="E621" s="27" t="s">
        <v>1525</v>
      </c>
      <c r="F621" s="30" t="n">
        <v>100</v>
      </c>
      <c r="G621" s="30" t="s">
        <v>19</v>
      </c>
      <c r="H621" s="31"/>
      <c r="J621" s="15" t="n">
        <f aca="false">H621*F621</f>
        <v>0</v>
      </c>
      <c r="K621" s="15" t="e">
        <f aca="false">H621*#REF!</f>
        <v>#REF!</v>
      </c>
      <c r="L621" s="1" t="e">
        <f aca="false">H621*#REF!</f>
        <v>#REF!</v>
      </c>
    </row>
    <row r="622" customFormat="false" ht="14.4" hidden="false" customHeight="false" outlineLevel="0" collapsed="false">
      <c r="B622" s="22" t="s">
        <v>1528</v>
      </c>
      <c r="C622" s="23"/>
      <c r="D622" s="24" t="s">
        <v>1529</v>
      </c>
      <c r="E622" s="22" t="s">
        <v>1519</v>
      </c>
      <c r="F622" s="25" t="n">
        <v>345</v>
      </c>
      <c r="G622" s="25" t="s">
        <v>19</v>
      </c>
      <c r="H622" s="26"/>
      <c r="J622" s="15" t="n">
        <f aca="false">H622*F622</f>
        <v>0</v>
      </c>
      <c r="K622" s="15" t="e">
        <f aca="false">H622*#REF!</f>
        <v>#REF!</v>
      </c>
      <c r="L622" s="1" t="e">
        <f aca="false">H622*#REF!</f>
        <v>#REF!</v>
      </c>
    </row>
    <row r="623" customFormat="false" ht="14.4" hidden="false" customHeight="false" outlineLevel="0" collapsed="false">
      <c r="B623" s="27" t="s">
        <v>1530</v>
      </c>
      <c r="C623" s="28"/>
      <c r="D623" s="29" t="s">
        <v>1531</v>
      </c>
      <c r="E623" s="27" t="s">
        <v>1525</v>
      </c>
      <c r="F623" s="30" t="n">
        <v>100</v>
      </c>
      <c r="G623" s="30" t="s">
        <v>19</v>
      </c>
      <c r="H623" s="31"/>
      <c r="J623" s="15" t="n">
        <f aca="false">H623*F623</f>
        <v>0</v>
      </c>
      <c r="K623" s="15" t="e">
        <f aca="false">H623*#REF!</f>
        <v>#REF!</v>
      </c>
      <c r="L623" s="1" t="e">
        <f aca="false">H623*#REF!</f>
        <v>#REF!</v>
      </c>
    </row>
    <row r="624" customFormat="false" ht="14.4" hidden="false" customHeight="false" outlineLevel="0" collapsed="false">
      <c r="B624" s="22" t="s">
        <v>1532</v>
      </c>
      <c r="C624" s="23"/>
      <c r="D624" s="24" t="s">
        <v>1533</v>
      </c>
      <c r="E624" s="22" t="s">
        <v>1534</v>
      </c>
      <c r="F624" s="25" t="n">
        <v>150</v>
      </c>
      <c r="G624" s="25" t="s">
        <v>19</v>
      </c>
      <c r="H624" s="26"/>
      <c r="J624" s="15" t="n">
        <f aca="false">H624*F624</f>
        <v>0</v>
      </c>
      <c r="K624" s="15" t="e">
        <f aca="false">H624*#REF!</f>
        <v>#REF!</v>
      </c>
      <c r="L624" s="1" t="e">
        <f aca="false">H624*#REF!</f>
        <v>#REF!</v>
      </c>
    </row>
    <row r="625" customFormat="false" ht="14.4" hidden="false" customHeight="false" outlineLevel="0" collapsed="false">
      <c r="B625" s="22" t="s">
        <v>1535</v>
      </c>
      <c r="C625" s="23"/>
      <c r="D625" s="24" t="s">
        <v>1536</v>
      </c>
      <c r="E625" s="22" t="s">
        <v>47</v>
      </c>
      <c r="F625" s="25" t="n">
        <v>1190</v>
      </c>
      <c r="G625" s="25" t="s">
        <v>19</v>
      </c>
      <c r="H625" s="26"/>
      <c r="J625" s="15" t="n">
        <f aca="false">H625*F625</f>
        <v>0</v>
      </c>
      <c r="K625" s="15" t="e">
        <f aca="false">H625*#REF!</f>
        <v>#REF!</v>
      </c>
      <c r="L625" s="1" t="e">
        <f aca="false">H625*#REF!</f>
        <v>#REF!</v>
      </c>
    </row>
    <row r="626" customFormat="false" ht="14.4" hidden="false" customHeight="false" outlineLevel="0" collapsed="false">
      <c r="B626" s="22" t="s">
        <v>1537</v>
      </c>
      <c r="C626" s="23"/>
      <c r="D626" s="24" t="s">
        <v>1538</v>
      </c>
      <c r="E626" s="22" t="s">
        <v>925</v>
      </c>
      <c r="F626" s="25" t="n">
        <v>1320</v>
      </c>
      <c r="G626" s="25" t="s">
        <v>19</v>
      </c>
      <c r="H626" s="26"/>
      <c r="J626" s="15" t="n">
        <f aca="false">H626*F626</f>
        <v>0</v>
      </c>
      <c r="K626" s="15" t="e">
        <f aca="false">H626*#REF!</f>
        <v>#REF!</v>
      </c>
      <c r="L626" s="1" t="e">
        <f aca="false">H626*#REF!</f>
        <v>#REF!</v>
      </c>
    </row>
    <row r="627" customFormat="false" ht="14.4" hidden="false" customHeight="false" outlineLevel="0" collapsed="false">
      <c r="B627" s="22" t="s">
        <v>1539</v>
      </c>
      <c r="C627" s="23" t="s">
        <v>1540</v>
      </c>
      <c r="D627" s="24" t="s">
        <v>1541</v>
      </c>
      <c r="E627" s="22" t="s">
        <v>1152</v>
      </c>
      <c r="F627" s="25" t="n">
        <v>1100</v>
      </c>
      <c r="G627" s="25" t="s">
        <v>19</v>
      </c>
      <c r="H627" s="26"/>
      <c r="J627" s="15" t="n">
        <f aca="false">H627*F627</f>
        <v>0</v>
      </c>
      <c r="K627" s="15" t="e">
        <f aca="false">H627*#REF!</f>
        <v>#REF!</v>
      </c>
      <c r="L627" s="1" t="e">
        <f aca="false">H627*#REF!</f>
        <v>#REF!</v>
      </c>
    </row>
    <row r="628" customFormat="false" ht="14.4" hidden="false" customHeight="false" outlineLevel="0" collapsed="false">
      <c r="B628" s="27" t="s">
        <v>1542</v>
      </c>
      <c r="C628" s="28"/>
      <c r="D628" s="29" t="s">
        <v>1543</v>
      </c>
      <c r="E628" s="27" t="s">
        <v>1522</v>
      </c>
      <c r="F628" s="30" t="n">
        <v>100</v>
      </c>
      <c r="G628" s="30" t="s">
        <v>19</v>
      </c>
      <c r="H628" s="31"/>
      <c r="J628" s="15" t="n">
        <f aca="false">H628*F628</f>
        <v>0</v>
      </c>
      <c r="K628" s="15" t="e">
        <f aca="false">H628*#REF!</f>
        <v>#REF!</v>
      </c>
      <c r="L628" s="1" t="e">
        <f aca="false">H628*#REF!</f>
        <v>#REF!</v>
      </c>
    </row>
    <row r="629" customFormat="false" ht="14.4" hidden="false" customHeight="false" outlineLevel="0" collapsed="false">
      <c r="B629" s="27" t="s">
        <v>1544</v>
      </c>
      <c r="C629" s="28"/>
      <c r="D629" s="29" t="s">
        <v>1545</v>
      </c>
      <c r="E629" s="27" t="s">
        <v>1546</v>
      </c>
      <c r="F629" s="30" t="n">
        <v>260</v>
      </c>
      <c r="G629" s="30" t="s">
        <v>19</v>
      </c>
      <c r="H629" s="31"/>
      <c r="J629" s="15" t="n">
        <f aca="false">H629*F629</f>
        <v>0</v>
      </c>
      <c r="K629" s="15" t="e">
        <f aca="false">H629*#REF!</f>
        <v>#REF!</v>
      </c>
      <c r="L629" s="1" t="e">
        <f aca="false">H629*#REF!</f>
        <v>#REF!</v>
      </c>
    </row>
    <row r="630" customFormat="false" ht="14.4" hidden="false" customHeight="false" outlineLevel="0" collapsed="false">
      <c r="B630" s="22" t="s">
        <v>1547</v>
      </c>
      <c r="C630" s="23"/>
      <c r="D630" s="24" t="s">
        <v>1548</v>
      </c>
      <c r="E630" s="22" t="s">
        <v>1549</v>
      </c>
      <c r="F630" s="25" t="n">
        <v>140</v>
      </c>
      <c r="G630" s="25" t="s">
        <v>19</v>
      </c>
      <c r="H630" s="26"/>
      <c r="J630" s="15" t="n">
        <f aca="false">H630*F630</f>
        <v>0</v>
      </c>
      <c r="K630" s="15" t="e">
        <f aca="false">H630*#REF!</f>
        <v>#REF!</v>
      </c>
      <c r="L630" s="1" t="e">
        <f aca="false">H630*#REF!</f>
        <v>#REF!</v>
      </c>
    </row>
    <row r="631" customFormat="false" ht="14.4" hidden="false" customHeight="false" outlineLevel="0" collapsed="false">
      <c r="B631" s="22" t="s">
        <v>1550</v>
      </c>
      <c r="C631" s="23"/>
      <c r="D631" s="24" t="s">
        <v>1551</v>
      </c>
      <c r="E631" s="22" t="s">
        <v>1525</v>
      </c>
      <c r="F631" s="25" t="n">
        <v>100</v>
      </c>
      <c r="G631" s="25" t="s">
        <v>19</v>
      </c>
      <c r="H631" s="26"/>
      <c r="J631" s="15" t="n">
        <f aca="false">H631*F631</f>
        <v>0</v>
      </c>
      <c r="K631" s="15" t="e">
        <f aca="false">H631*#REF!</f>
        <v>#REF!</v>
      </c>
      <c r="L631" s="1" t="e">
        <f aca="false">H631*#REF!</f>
        <v>#REF!</v>
      </c>
    </row>
    <row r="632" customFormat="false" ht="14.4" hidden="false" customHeight="false" outlineLevel="0" collapsed="false">
      <c r="B632" s="27" t="s">
        <v>1552</v>
      </c>
      <c r="C632" s="28"/>
      <c r="D632" s="29" t="s">
        <v>1553</v>
      </c>
      <c r="E632" s="27" t="s">
        <v>1546</v>
      </c>
      <c r="F632" s="30" t="n">
        <v>260</v>
      </c>
      <c r="G632" s="30" t="s">
        <v>19</v>
      </c>
      <c r="H632" s="31"/>
      <c r="J632" s="15" t="n">
        <f aca="false">H632*F632</f>
        <v>0</v>
      </c>
      <c r="K632" s="15" t="e">
        <f aca="false">H632*#REF!</f>
        <v>#REF!</v>
      </c>
      <c r="L632" s="1" t="e">
        <f aca="false">H632*#REF!</f>
        <v>#REF!</v>
      </c>
    </row>
    <row r="633" customFormat="false" ht="14.4" hidden="false" customHeight="false" outlineLevel="0" collapsed="false">
      <c r="B633" s="22" t="s">
        <v>1554</v>
      </c>
      <c r="C633" s="23"/>
      <c r="D633" s="24" t="s">
        <v>1555</v>
      </c>
      <c r="E633" s="22" t="s">
        <v>1549</v>
      </c>
      <c r="F633" s="25" t="n">
        <v>140</v>
      </c>
      <c r="G633" s="25" t="s">
        <v>19</v>
      </c>
      <c r="H633" s="26"/>
      <c r="J633" s="15" t="n">
        <f aca="false">H633*F633</f>
        <v>0</v>
      </c>
      <c r="K633" s="15" t="e">
        <f aca="false">H633*#REF!</f>
        <v>#REF!</v>
      </c>
      <c r="L633" s="1" t="e">
        <f aca="false">H633*#REF!</f>
        <v>#REF!</v>
      </c>
    </row>
    <row r="634" customFormat="false" ht="14.4" hidden="false" customHeight="false" outlineLevel="0" collapsed="false">
      <c r="B634" s="22" t="s">
        <v>1556</v>
      </c>
      <c r="C634" s="23"/>
      <c r="D634" s="24" t="s">
        <v>1557</v>
      </c>
      <c r="E634" s="22" t="s">
        <v>1522</v>
      </c>
      <c r="F634" s="25" t="n">
        <v>100</v>
      </c>
      <c r="G634" s="25" t="s">
        <v>19</v>
      </c>
      <c r="H634" s="26"/>
      <c r="J634" s="15" t="n">
        <f aca="false">H634*F634</f>
        <v>0</v>
      </c>
      <c r="K634" s="15" t="e">
        <f aca="false">H634*#REF!</f>
        <v>#REF!</v>
      </c>
      <c r="L634" s="1" t="e">
        <f aca="false">H634*#REF!</f>
        <v>#REF!</v>
      </c>
    </row>
    <row r="635" customFormat="false" ht="14.4" hidden="false" customHeight="false" outlineLevel="0" collapsed="false">
      <c r="B635" s="27" t="s">
        <v>1558</v>
      </c>
      <c r="C635" s="28"/>
      <c r="D635" s="29" t="s">
        <v>1559</v>
      </c>
      <c r="E635" s="27" t="s">
        <v>1546</v>
      </c>
      <c r="F635" s="30" t="n">
        <v>260</v>
      </c>
      <c r="G635" s="30" t="s">
        <v>19</v>
      </c>
      <c r="H635" s="31"/>
      <c r="J635" s="15" t="n">
        <f aca="false">H635*F635</f>
        <v>0</v>
      </c>
      <c r="K635" s="15" t="e">
        <f aca="false">H635*#REF!</f>
        <v>#REF!</v>
      </c>
      <c r="L635" s="1" t="e">
        <f aca="false">H635*#REF!</f>
        <v>#REF!</v>
      </c>
    </row>
    <row r="636" customFormat="false" ht="14.4" hidden="false" customHeight="false" outlineLevel="0" collapsed="false">
      <c r="B636" s="22" t="s">
        <v>1560</v>
      </c>
      <c r="C636" s="23"/>
      <c r="D636" s="24" t="s">
        <v>1561</v>
      </c>
      <c r="E636" s="22" t="s">
        <v>1562</v>
      </c>
      <c r="F636" s="25" t="n">
        <v>350</v>
      </c>
      <c r="G636" s="25" t="s">
        <v>19</v>
      </c>
      <c r="H636" s="26"/>
      <c r="J636" s="15" t="n">
        <f aca="false">H636*F636</f>
        <v>0</v>
      </c>
      <c r="K636" s="15" t="e">
        <f aca="false">H636*#REF!</f>
        <v>#REF!</v>
      </c>
      <c r="L636" s="1" t="e">
        <f aca="false">H636*#REF!</f>
        <v>#REF!</v>
      </c>
    </row>
    <row r="637" customFormat="false" ht="14.4" hidden="false" customHeight="false" outlineLevel="0" collapsed="false">
      <c r="B637" s="22" t="s">
        <v>1563</v>
      </c>
      <c r="C637" s="23"/>
      <c r="D637" s="24" t="s">
        <v>1564</v>
      </c>
      <c r="E637" s="22" t="s">
        <v>18</v>
      </c>
      <c r="F637" s="25" t="n">
        <v>1780</v>
      </c>
      <c r="G637" s="25" t="s">
        <v>19</v>
      </c>
      <c r="H637" s="26"/>
      <c r="J637" s="15" t="n">
        <f aca="false">H637*F637</f>
        <v>0</v>
      </c>
      <c r="K637" s="15" t="e">
        <f aca="false">H637*#REF!</f>
        <v>#REF!</v>
      </c>
      <c r="L637" s="1" t="e">
        <f aca="false">H637*#REF!</f>
        <v>#REF!</v>
      </c>
    </row>
    <row r="638" customFormat="false" ht="14.4" hidden="false" customHeight="false" outlineLevel="0" collapsed="false">
      <c r="B638" s="22" t="s">
        <v>1565</v>
      </c>
      <c r="C638" s="23"/>
      <c r="D638" s="24" t="s">
        <v>1566</v>
      </c>
      <c r="E638" s="22" t="s">
        <v>1567</v>
      </c>
      <c r="F638" s="25" t="n">
        <v>590</v>
      </c>
      <c r="G638" s="25" t="s">
        <v>19</v>
      </c>
      <c r="H638" s="26"/>
      <c r="J638" s="15" t="n">
        <f aca="false">H638*F638</f>
        <v>0</v>
      </c>
      <c r="K638" s="15" t="e">
        <f aca="false">H638*#REF!</f>
        <v>#REF!</v>
      </c>
      <c r="L638" s="1" t="e">
        <f aca="false">H638*#REF!</f>
        <v>#REF!</v>
      </c>
    </row>
    <row r="639" customFormat="false" ht="14.4" hidden="false" customHeight="false" outlineLevel="0" collapsed="false">
      <c r="B639" s="27" t="s">
        <v>1568</v>
      </c>
      <c r="C639" s="28"/>
      <c r="D639" s="29" t="s">
        <v>1569</v>
      </c>
      <c r="E639" s="27" t="s">
        <v>1570</v>
      </c>
      <c r="F639" s="30" t="n">
        <v>210</v>
      </c>
      <c r="G639" s="30" t="s">
        <v>19</v>
      </c>
      <c r="H639" s="31"/>
      <c r="J639" s="15" t="n">
        <f aca="false">H639*F639</f>
        <v>0</v>
      </c>
      <c r="K639" s="15" t="e">
        <f aca="false">H639*#REF!</f>
        <v>#REF!</v>
      </c>
      <c r="L639" s="1" t="e">
        <f aca="false">H639*#REF!</f>
        <v>#REF!</v>
      </c>
    </row>
    <row r="640" customFormat="false" ht="14.4" hidden="false" customHeight="false" outlineLevel="0" collapsed="false">
      <c r="B640" s="27" t="s">
        <v>1571</v>
      </c>
      <c r="C640" s="28"/>
      <c r="D640" s="29" t="s">
        <v>1572</v>
      </c>
      <c r="E640" s="27" t="s">
        <v>1570</v>
      </c>
      <c r="F640" s="30" t="n">
        <v>210</v>
      </c>
      <c r="G640" s="30" t="s">
        <v>19</v>
      </c>
      <c r="H640" s="31"/>
      <c r="J640" s="15" t="n">
        <f aca="false">H640*F640</f>
        <v>0</v>
      </c>
      <c r="K640" s="15" t="e">
        <f aca="false">H640*#REF!</f>
        <v>#REF!</v>
      </c>
      <c r="L640" s="1" t="e">
        <f aca="false">H640*#REF!</f>
        <v>#REF!</v>
      </c>
    </row>
    <row r="641" customFormat="false" ht="14.4" hidden="false" customHeight="false" outlineLevel="0" collapsed="false">
      <c r="B641" s="22" t="s">
        <v>1573</v>
      </c>
      <c r="C641" s="23"/>
      <c r="D641" s="24" t="s">
        <v>1574</v>
      </c>
      <c r="E641" s="22" t="s">
        <v>1575</v>
      </c>
      <c r="F641" s="25" t="n">
        <v>720</v>
      </c>
      <c r="G641" s="25" t="s">
        <v>19</v>
      </c>
      <c r="H641" s="26"/>
      <c r="J641" s="15" t="n">
        <f aca="false">H641*F641</f>
        <v>0</v>
      </c>
      <c r="K641" s="15" t="e">
        <f aca="false">H641*#REF!</f>
        <v>#REF!</v>
      </c>
      <c r="L641" s="1" t="e">
        <f aca="false">H641*#REF!</f>
        <v>#REF!</v>
      </c>
    </row>
    <row r="642" customFormat="false" ht="14.4" hidden="false" customHeight="false" outlineLevel="0" collapsed="false">
      <c r="B642" s="22" t="s">
        <v>1576</v>
      </c>
      <c r="C642" s="23" t="s">
        <v>1577</v>
      </c>
      <c r="D642" s="24" t="s">
        <v>1578</v>
      </c>
      <c r="E642" s="22" t="s">
        <v>1579</v>
      </c>
      <c r="F642" s="25" t="n">
        <v>60</v>
      </c>
      <c r="G642" s="25" t="s">
        <v>19</v>
      </c>
      <c r="H642" s="26"/>
      <c r="J642" s="15" t="n">
        <f aca="false">H642*F642</f>
        <v>0</v>
      </c>
      <c r="K642" s="15" t="e">
        <f aca="false">H642*#REF!</f>
        <v>#REF!</v>
      </c>
      <c r="L642" s="1" t="e">
        <f aca="false">H642*#REF!</f>
        <v>#REF!</v>
      </c>
    </row>
    <row r="643" customFormat="false" ht="14.4" hidden="false" customHeight="false" outlineLevel="0" collapsed="false">
      <c r="B643" s="22" t="s">
        <v>1580</v>
      </c>
      <c r="C643" s="23" t="s">
        <v>1581</v>
      </c>
      <c r="D643" s="24" t="s">
        <v>1582</v>
      </c>
      <c r="E643" s="22" t="s">
        <v>1579</v>
      </c>
      <c r="F643" s="25" t="n">
        <v>35</v>
      </c>
      <c r="G643" s="25" t="s">
        <v>19</v>
      </c>
      <c r="H643" s="26"/>
      <c r="J643" s="15" t="n">
        <f aca="false">H643*F643</f>
        <v>0</v>
      </c>
      <c r="K643" s="15" t="e">
        <f aca="false">H643*#REF!</f>
        <v>#REF!</v>
      </c>
      <c r="L643" s="1" t="e">
        <f aca="false">H643*#REF!</f>
        <v>#REF!</v>
      </c>
    </row>
    <row r="644" customFormat="false" ht="14.4" hidden="false" customHeight="false" outlineLevel="0" collapsed="false">
      <c r="B644" s="22" t="s">
        <v>1583</v>
      </c>
      <c r="C644" s="23" t="s">
        <v>1239</v>
      </c>
      <c r="D644" s="24" t="s">
        <v>1584</v>
      </c>
      <c r="E644" s="22" t="s">
        <v>1579</v>
      </c>
      <c r="F644" s="25" t="n">
        <v>45</v>
      </c>
      <c r="G644" s="25" t="s">
        <v>19</v>
      </c>
      <c r="H644" s="26"/>
      <c r="J644" s="15" t="n">
        <f aca="false">H644*F644</f>
        <v>0</v>
      </c>
      <c r="K644" s="15" t="e">
        <f aca="false">H644*#REF!</f>
        <v>#REF!</v>
      </c>
      <c r="L644" s="1" t="e">
        <f aca="false">H644*#REF!</f>
        <v>#REF!</v>
      </c>
    </row>
    <row r="645" customFormat="false" ht="14.4" hidden="false" customHeight="false" outlineLevel="0" collapsed="false">
      <c r="B645" s="22" t="s">
        <v>1585</v>
      </c>
      <c r="C645" s="23" t="s">
        <v>1586</v>
      </c>
      <c r="D645" s="24" t="s">
        <v>1587</v>
      </c>
      <c r="E645" s="22" t="s">
        <v>1588</v>
      </c>
      <c r="F645" s="25" t="n">
        <v>48</v>
      </c>
      <c r="G645" s="25" t="s">
        <v>19</v>
      </c>
      <c r="H645" s="26"/>
      <c r="J645" s="15" t="n">
        <f aca="false">H645*F645</f>
        <v>0</v>
      </c>
      <c r="K645" s="15" t="e">
        <f aca="false">H645*#REF!</f>
        <v>#REF!</v>
      </c>
      <c r="L645" s="1" t="e">
        <f aca="false">H645*#REF!</f>
        <v>#REF!</v>
      </c>
    </row>
    <row r="646" customFormat="false" ht="14.4" hidden="false" customHeight="false" outlineLevel="0" collapsed="false">
      <c r="B646" s="22" t="s">
        <v>1589</v>
      </c>
      <c r="C646" s="23" t="s">
        <v>1590</v>
      </c>
      <c r="D646" s="24" t="s">
        <v>1591</v>
      </c>
      <c r="E646" s="22" t="s">
        <v>1579</v>
      </c>
      <c r="F646" s="25" t="n">
        <v>50</v>
      </c>
      <c r="G646" s="25" t="s">
        <v>19</v>
      </c>
      <c r="H646" s="26"/>
      <c r="J646" s="15" t="n">
        <f aca="false">H646*F646</f>
        <v>0</v>
      </c>
      <c r="K646" s="15" t="e">
        <f aca="false">H646*#REF!</f>
        <v>#REF!</v>
      </c>
      <c r="L646" s="1" t="e">
        <f aca="false">H646*#REF!</f>
        <v>#REF!</v>
      </c>
    </row>
    <row r="647" customFormat="false" ht="14.4" hidden="false" customHeight="false" outlineLevel="0" collapsed="false">
      <c r="B647" s="22" t="s">
        <v>1592</v>
      </c>
      <c r="C647" s="23" t="s">
        <v>1243</v>
      </c>
      <c r="D647" s="24" t="s">
        <v>1593</v>
      </c>
      <c r="E647" s="22" t="s">
        <v>1579</v>
      </c>
      <c r="F647" s="25" t="n">
        <v>47</v>
      </c>
      <c r="G647" s="25" t="s">
        <v>19</v>
      </c>
      <c r="H647" s="26"/>
      <c r="J647" s="15" t="n">
        <f aca="false">H647*F647</f>
        <v>0</v>
      </c>
      <c r="K647" s="15" t="e">
        <f aca="false">H647*#REF!</f>
        <v>#REF!</v>
      </c>
      <c r="L647" s="1" t="e">
        <f aca="false">H647*#REF!</f>
        <v>#REF!</v>
      </c>
    </row>
    <row r="648" customFormat="false" ht="14.4" hidden="false" customHeight="false" outlineLevel="0" collapsed="false">
      <c r="B648" s="22" t="s">
        <v>1594</v>
      </c>
      <c r="C648" s="23" t="s">
        <v>1595</v>
      </c>
      <c r="D648" s="24" t="s">
        <v>1596</v>
      </c>
      <c r="E648" s="22" t="s">
        <v>1579</v>
      </c>
      <c r="F648" s="25" t="n">
        <v>48</v>
      </c>
      <c r="G648" s="25" t="s">
        <v>19</v>
      </c>
      <c r="H648" s="26"/>
      <c r="J648" s="15" t="n">
        <f aca="false">H648*F648</f>
        <v>0</v>
      </c>
      <c r="K648" s="15" t="e">
        <f aca="false">H648*#REF!</f>
        <v>#REF!</v>
      </c>
      <c r="L648" s="1" t="e">
        <f aca="false">H648*#REF!</f>
        <v>#REF!</v>
      </c>
    </row>
    <row r="649" customFormat="false" ht="14.4" hidden="false" customHeight="false" outlineLevel="0" collapsed="false">
      <c r="B649" s="22" t="s">
        <v>1597</v>
      </c>
      <c r="C649" s="23" t="s">
        <v>1598</v>
      </c>
      <c r="D649" s="24" t="s">
        <v>1599</v>
      </c>
      <c r="E649" s="22" t="s">
        <v>1579</v>
      </c>
      <c r="F649" s="25" t="n">
        <v>34</v>
      </c>
      <c r="G649" s="25" t="s">
        <v>19</v>
      </c>
      <c r="H649" s="26"/>
      <c r="J649" s="15" t="n">
        <f aca="false">H649*F649</f>
        <v>0</v>
      </c>
      <c r="K649" s="15" t="e">
        <f aca="false">H649*#REF!</f>
        <v>#REF!</v>
      </c>
      <c r="L649" s="1" t="e">
        <f aca="false">H649*#REF!</f>
        <v>#REF!</v>
      </c>
    </row>
    <row r="650" customFormat="false" ht="14.4" hidden="false" customHeight="false" outlineLevel="0" collapsed="false">
      <c r="B650" s="22" t="s">
        <v>1600</v>
      </c>
      <c r="C650" s="23" t="s">
        <v>1246</v>
      </c>
      <c r="D650" s="24" t="s">
        <v>1601</v>
      </c>
      <c r="E650" s="22" t="s">
        <v>1579</v>
      </c>
      <c r="F650" s="25" t="n">
        <v>40</v>
      </c>
      <c r="G650" s="25" t="s">
        <v>19</v>
      </c>
      <c r="H650" s="26"/>
      <c r="J650" s="15" t="n">
        <f aca="false">H650*F650</f>
        <v>0</v>
      </c>
      <c r="K650" s="15" t="e">
        <f aca="false">H650*#REF!</f>
        <v>#REF!</v>
      </c>
      <c r="L650" s="1" t="e">
        <f aca="false">H650*#REF!</f>
        <v>#REF!</v>
      </c>
    </row>
    <row r="651" customFormat="false" ht="14.4" hidden="false" customHeight="false" outlineLevel="0" collapsed="false">
      <c r="B651" s="22" t="s">
        <v>1602</v>
      </c>
      <c r="C651" s="23" t="s">
        <v>1603</v>
      </c>
      <c r="D651" s="24" t="s">
        <v>1604</v>
      </c>
      <c r="E651" s="22" t="s">
        <v>1579</v>
      </c>
      <c r="F651" s="25" t="n">
        <v>60</v>
      </c>
      <c r="G651" s="25" t="s">
        <v>19</v>
      </c>
      <c r="H651" s="26"/>
      <c r="J651" s="15" t="n">
        <f aca="false">H651*F651</f>
        <v>0</v>
      </c>
      <c r="K651" s="15" t="e">
        <f aca="false">H651*#REF!</f>
        <v>#REF!</v>
      </c>
      <c r="L651" s="1" t="e">
        <f aca="false">H651*#REF!</f>
        <v>#REF!</v>
      </c>
    </row>
    <row r="652" customFormat="false" ht="14.4" hidden="false" customHeight="false" outlineLevel="0" collapsed="false">
      <c r="B652" s="22" t="s">
        <v>1605</v>
      </c>
      <c r="C652" s="23" t="s">
        <v>1606</v>
      </c>
      <c r="D652" s="24" t="s">
        <v>1607</v>
      </c>
      <c r="E652" s="22" t="s">
        <v>1579</v>
      </c>
      <c r="F652" s="25" t="n">
        <v>48</v>
      </c>
      <c r="G652" s="25" t="s">
        <v>19</v>
      </c>
      <c r="H652" s="26"/>
      <c r="J652" s="15" t="n">
        <f aca="false">H652*F652</f>
        <v>0</v>
      </c>
      <c r="K652" s="15" t="e">
        <f aca="false">H652*#REF!</f>
        <v>#REF!</v>
      </c>
      <c r="L652" s="1" t="e">
        <f aca="false">H652*#REF!</f>
        <v>#REF!</v>
      </c>
    </row>
    <row r="653" customFormat="false" ht="14.4" hidden="false" customHeight="false" outlineLevel="0" collapsed="false">
      <c r="B653" s="22" t="s">
        <v>1608</v>
      </c>
      <c r="C653" s="23" t="s">
        <v>1609</v>
      </c>
      <c r="D653" s="24" t="s">
        <v>1610</v>
      </c>
      <c r="E653" s="22" t="s">
        <v>1579</v>
      </c>
      <c r="F653" s="25" t="n">
        <v>48</v>
      </c>
      <c r="G653" s="25" t="s">
        <v>19</v>
      </c>
      <c r="H653" s="26"/>
      <c r="J653" s="15" t="n">
        <f aca="false">H653*F653</f>
        <v>0</v>
      </c>
      <c r="K653" s="15" t="e">
        <f aca="false">H653*#REF!</f>
        <v>#REF!</v>
      </c>
      <c r="L653" s="1" t="e">
        <f aca="false">H653*#REF!</f>
        <v>#REF!</v>
      </c>
    </row>
    <row r="654" customFormat="false" ht="14.4" hidden="false" customHeight="false" outlineLevel="0" collapsed="false">
      <c r="B654" s="22" t="s">
        <v>1611</v>
      </c>
      <c r="C654" s="23" t="s">
        <v>1612</v>
      </c>
      <c r="D654" s="24" t="s">
        <v>1613</v>
      </c>
      <c r="E654" s="22" t="s">
        <v>1579</v>
      </c>
      <c r="F654" s="25" t="n">
        <v>50</v>
      </c>
      <c r="G654" s="25" t="s">
        <v>19</v>
      </c>
      <c r="H654" s="26"/>
      <c r="J654" s="15" t="n">
        <f aca="false">H654*F654</f>
        <v>0</v>
      </c>
      <c r="K654" s="15" t="e">
        <f aca="false">H654*#REF!</f>
        <v>#REF!</v>
      </c>
      <c r="L654" s="1" t="e">
        <f aca="false">H654*#REF!</f>
        <v>#REF!</v>
      </c>
    </row>
    <row r="655" customFormat="false" ht="14.4" hidden="false" customHeight="false" outlineLevel="0" collapsed="false">
      <c r="B655" s="22" t="s">
        <v>1614</v>
      </c>
      <c r="C655" s="23" t="s">
        <v>1615</v>
      </c>
      <c r="D655" s="24" t="s">
        <v>1616</v>
      </c>
      <c r="E655" s="22" t="s">
        <v>1579</v>
      </c>
      <c r="F655" s="25" t="n">
        <v>50</v>
      </c>
      <c r="G655" s="25" t="s">
        <v>19</v>
      </c>
      <c r="H655" s="26"/>
      <c r="J655" s="15" t="n">
        <f aca="false">H655*F655</f>
        <v>0</v>
      </c>
      <c r="K655" s="15" t="e">
        <f aca="false">H655*#REF!</f>
        <v>#REF!</v>
      </c>
      <c r="L655" s="1" t="e">
        <f aca="false">H655*#REF!</f>
        <v>#REF!</v>
      </c>
    </row>
    <row r="656" customFormat="false" ht="14.4" hidden="false" customHeight="false" outlineLevel="0" collapsed="false">
      <c r="B656" s="22" t="s">
        <v>1617</v>
      </c>
      <c r="C656" s="23"/>
      <c r="D656" s="24" t="s">
        <v>1618</v>
      </c>
      <c r="E656" s="22" t="s">
        <v>1619</v>
      </c>
      <c r="F656" s="25" t="n">
        <v>130</v>
      </c>
      <c r="G656" s="25" t="s">
        <v>19</v>
      </c>
      <c r="H656" s="26"/>
      <c r="J656" s="15" t="n">
        <f aca="false">H656*F656</f>
        <v>0</v>
      </c>
      <c r="K656" s="15" t="e">
        <f aca="false">H656*#REF!</f>
        <v>#REF!</v>
      </c>
      <c r="L656" s="1" t="e">
        <f aca="false">H656*#REF!</f>
        <v>#REF!</v>
      </c>
    </row>
    <row r="657" customFormat="false" ht="14.4" hidden="false" customHeight="false" outlineLevel="0" collapsed="false">
      <c r="B657" s="22" t="s">
        <v>1620</v>
      </c>
      <c r="C657" s="23"/>
      <c r="D657" s="24" t="s">
        <v>1621</v>
      </c>
      <c r="E657" s="22" t="s">
        <v>1546</v>
      </c>
      <c r="F657" s="25" t="n">
        <v>105</v>
      </c>
      <c r="G657" s="25" t="s">
        <v>19</v>
      </c>
      <c r="H657" s="26"/>
      <c r="J657" s="15" t="n">
        <f aca="false">H657*F657</f>
        <v>0</v>
      </c>
      <c r="K657" s="15" t="e">
        <f aca="false">H657*#REF!</f>
        <v>#REF!</v>
      </c>
      <c r="L657" s="1" t="e">
        <f aca="false">H657*#REF!</f>
        <v>#REF!</v>
      </c>
    </row>
    <row r="658" customFormat="false" ht="14.4" hidden="false" customHeight="false" outlineLevel="0" collapsed="false">
      <c r="B658" s="22" t="s">
        <v>1622</v>
      </c>
      <c r="C658" s="23"/>
      <c r="D658" s="24" t="s">
        <v>1623</v>
      </c>
      <c r="E658" s="22" t="s">
        <v>1624</v>
      </c>
      <c r="F658" s="25" t="n">
        <v>175</v>
      </c>
      <c r="G658" s="25" t="s">
        <v>19</v>
      </c>
      <c r="H658" s="26"/>
      <c r="J658" s="15" t="n">
        <f aca="false">H658*F658</f>
        <v>0</v>
      </c>
      <c r="K658" s="15" t="e">
        <f aca="false">H658*#REF!</f>
        <v>#REF!</v>
      </c>
      <c r="L658" s="1" t="e">
        <f aca="false">H658*#REF!</f>
        <v>#REF!</v>
      </c>
    </row>
    <row r="659" customFormat="false" ht="14.4" hidden="false" customHeight="false" outlineLevel="0" collapsed="false">
      <c r="B659" s="22" t="s">
        <v>1625</v>
      </c>
      <c r="C659" s="23"/>
      <c r="D659" s="24" t="s">
        <v>1626</v>
      </c>
      <c r="E659" s="22" t="s">
        <v>1627</v>
      </c>
      <c r="F659" s="25" t="n">
        <v>210</v>
      </c>
      <c r="G659" s="25" t="s">
        <v>19</v>
      </c>
      <c r="H659" s="26"/>
      <c r="J659" s="15" t="n">
        <f aca="false">H659*F659</f>
        <v>0</v>
      </c>
      <c r="K659" s="15" t="e">
        <f aca="false">H659*#REF!</f>
        <v>#REF!</v>
      </c>
      <c r="L659" s="1" t="e">
        <f aca="false">H659*#REF!</f>
        <v>#REF!</v>
      </c>
    </row>
    <row r="660" customFormat="false" ht="14.4" hidden="false" customHeight="false" outlineLevel="0" collapsed="false">
      <c r="B660" s="22" t="s">
        <v>1628</v>
      </c>
      <c r="C660" s="23"/>
      <c r="D660" s="24" t="s">
        <v>1629</v>
      </c>
      <c r="E660" s="22" t="s">
        <v>1630</v>
      </c>
      <c r="F660" s="25" t="n">
        <v>550</v>
      </c>
      <c r="G660" s="25" t="s">
        <v>19</v>
      </c>
      <c r="H660" s="26"/>
      <c r="J660" s="15" t="n">
        <f aca="false">H660*F660</f>
        <v>0</v>
      </c>
      <c r="K660" s="15" t="e">
        <f aca="false">H660*#REF!</f>
        <v>#REF!</v>
      </c>
      <c r="L660" s="1" t="e">
        <f aca="false">H660*#REF!</f>
        <v>#REF!</v>
      </c>
    </row>
    <row r="661" customFormat="false" ht="14.4" hidden="false" customHeight="false" outlineLevel="0" collapsed="false">
      <c r="B661" s="22" t="s">
        <v>1631</v>
      </c>
      <c r="C661" s="23"/>
      <c r="D661" s="24" t="s">
        <v>1632</v>
      </c>
      <c r="E661" s="22" t="s">
        <v>1633</v>
      </c>
      <c r="F661" s="25" t="n">
        <v>670</v>
      </c>
      <c r="G661" s="25" t="s">
        <v>19</v>
      </c>
      <c r="H661" s="26"/>
      <c r="J661" s="15" t="n">
        <f aca="false">H661*F661</f>
        <v>0</v>
      </c>
      <c r="K661" s="15" t="e">
        <f aca="false">H661*#REF!</f>
        <v>#REF!</v>
      </c>
      <c r="L661" s="1" t="e">
        <f aca="false">H661*#REF!</f>
        <v>#REF!</v>
      </c>
    </row>
    <row r="662" customFormat="false" ht="14.4" hidden="false" customHeight="false" outlineLevel="0" collapsed="false">
      <c r="B662" s="22" t="s">
        <v>1634</v>
      </c>
      <c r="C662" s="23"/>
      <c r="D662" s="24" t="s">
        <v>1635</v>
      </c>
      <c r="E662" s="22" t="s">
        <v>1636</v>
      </c>
      <c r="F662" s="25" t="n">
        <v>195</v>
      </c>
      <c r="G662" s="25" t="s">
        <v>19</v>
      </c>
      <c r="H662" s="26"/>
      <c r="J662" s="15" t="n">
        <f aca="false">H662*F662</f>
        <v>0</v>
      </c>
      <c r="K662" s="15" t="e">
        <f aca="false">H662*#REF!</f>
        <v>#REF!</v>
      </c>
      <c r="L662" s="1" t="e">
        <f aca="false">H662*#REF!</f>
        <v>#REF!</v>
      </c>
    </row>
    <row r="663" customFormat="false" ht="14.4" hidden="false" customHeight="false" outlineLevel="0" collapsed="false">
      <c r="B663" s="22" t="s">
        <v>1637</v>
      </c>
      <c r="C663" s="23"/>
      <c r="D663" s="24" t="s">
        <v>1638</v>
      </c>
      <c r="E663" s="22" t="s">
        <v>1636</v>
      </c>
      <c r="F663" s="25" t="n">
        <v>195</v>
      </c>
      <c r="G663" s="25" t="s">
        <v>19</v>
      </c>
      <c r="H663" s="26"/>
      <c r="J663" s="15" t="n">
        <f aca="false">H663*F663</f>
        <v>0</v>
      </c>
      <c r="K663" s="15" t="e">
        <f aca="false">H663*#REF!</f>
        <v>#REF!</v>
      </c>
      <c r="L663" s="1" t="e">
        <f aca="false">H663*#REF!</f>
        <v>#REF!</v>
      </c>
    </row>
    <row r="664" customFormat="false" ht="14.4" hidden="false" customHeight="false" outlineLevel="0" collapsed="false">
      <c r="B664" s="22" t="s">
        <v>1639</v>
      </c>
      <c r="C664" s="23"/>
      <c r="D664" s="24" t="s">
        <v>1640</v>
      </c>
      <c r="E664" s="22" t="s">
        <v>1619</v>
      </c>
      <c r="F664" s="25" t="n">
        <v>130</v>
      </c>
      <c r="G664" s="25" t="s">
        <v>19</v>
      </c>
      <c r="H664" s="26"/>
      <c r="J664" s="15" t="n">
        <f aca="false">H664*F664</f>
        <v>0</v>
      </c>
      <c r="K664" s="15" t="e">
        <f aca="false">H664*#REF!</f>
        <v>#REF!</v>
      </c>
      <c r="L664" s="1" t="e">
        <f aca="false">H664*#REF!</f>
        <v>#REF!</v>
      </c>
    </row>
    <row r="665" customFormat="false" ht="14.4" hidden="false" customHeight="false" outlineLevel="0" collapsed="false">
      <c r="B665" s="22" t="s">
        <v>1641</v>
      </c>
      <c r="C665" s="23"/>
      <c r="D665" s="24" t="s">
        <v>1642</v>
      </c>
      <c r="E665" s="22" t="s">
        <v>1546</v>
      </c>
      <c r="F665" s="25" t="n">
        <v>105</v>
      </c>
      <c r="G665" s="25" t="s">
        <v>19</v>
      </c>
      <c r="H665" s="26"/>
      <c r="J665" s="15" t="n">
        <f aca="false">H665*F665</f>
        <v>0</v>
      </c>
      <c r="K665" s="15" t="e">
        <f aca="false">H665*#REF!</f>
        <v>#REF!</v>
      </c>
      <c r="L665" s="1" t="e">
        <f aca="false">H665*#REF!</f>
        <v>#REF!</v>
      </c>
    </row>
    <row r="666" customFormat="false" ht="14.4" hidden="false" customHeight="false" outlineLevel="0" collapsed="false">
      <c r="B666" s="22" t="s">
        <v>1643</v>
      </c>
      <c r="C666" s="23"/>
      <c r="D666" s="24" t="s">
        <v>1644</v>
      </c>
      <c r="E666" s="22" t="s">
        <v>1645</v>
      </c>
      <c r="F666" s="25" t="n">
        <v>105</v>
      </c>
      <c r="G666" s="25" t="s">
        <v>19</v>
      </c>
      <c r="H666" s="26"/>
      <c r="J666" s="15" t="n">
        <f aca="false">H666*F666</f>
        <v>0</v>
      </c>
      <c r="K666" s="15" t="e">
        <f aca="false">H666*#REF!</f>
        <v>#REF!</v>
      </c>
      <c r="L666" s="1" t="e">
        <f aca="false">H666*#REF!</f>
        <v>#REF!</v>
      </c>
    </row>
    <row r="667" customFormat="false" ht="14.4" hidden="false" customHeight="false" outlineLevel="0" collapsed="false">
      <c r="B667" s="22" t="s">
        <v>1646</v>
      </c>
      <c r="C667" s="23"/>
      <c r="D667" s="24" t="s">
        <v>1647</v>
      </c>
      <c r="E667" s="22" t="s">
        <v>1624</v>
      </c>
      <c r="F667" s="25" t="n">
        <v>175</v>
      </c>
      <c r="G667" s="25" t="s">
        <v>19</v>
      </c>
      <c r="H667" s="26"/>
      <c r="J667" s="15" t="n">
        <f aca="false">H667*F667</f>
        <v>0</v>
      </c>
      <c r="K667" s="15" t="e">
        <f aca="false">H667*#REF!</f>
        <v>#REF!</v>
      </c>
      <c r="L667" s="1" t="e">
        <f aca="false">H667*#REF!</f>
        <v>#REF!</v>
      </c>
    </row>
    <row r="668" customFormat="false" ht="14.4" hidden="false" customHeight="false" outlineLevel="0" collapsed="false">
      <c r="B668" s="22" t="s">
        <v>1648</v>
      </c>
      <c r="C668" s="23"/>
      <c r="D668" s="24" t="s">
        <v>1649</v>
      </c>
      <c r="E668" s="22" t="s">
        <v>1627</v>
      </c>
      <c r="F668" s="25" t="n">
        <v>210</v>
      </c>
      <c r="G668" s="25" t="s">
        <v>19</v>
      </c>
      <c r="H668" s="26"/>
      <c r="J668" s="15" t="n">
        <f aca="false">H668*F668</f>
        <v>0</v>
      </c>
      <c r="K668" s="15" t="e">
        <f aca="false">H668*#REF!</f>
        <v>#REF!</v>
      </c>
      <c r="L668" s="1" t="e">
        <f aca="false">H668*#REF!</f>
        <v>#REF!</v>
      </c>
    </row>
    <row r="669" customFormat="false" ht="14.4" hidden="false" customHeight="false" outlineLevel="0" collapsed="false">
      <c r="B669" s="27" t="s">
        <v>1650</v>
      </c>
      <c r="C669" s="28"/>
      <c r="D669" s="29" t="s">
        <v>1651</v>
      </c>
      <c r="E669" s="27" t="s">
        <v>1214</v>
      </c>
      <c r="F669" s="30" t="n">
        <v>195</v>
      </c>
      <c r="G669" s="30" t="s">
        <v>19</v>
      </c>
      <c r="H669" s="31"/>
      <c r="J669" s="15" t="n">
        <f aca="false">H669*F669</f>
        <v>0</v>
      </c>
      <c r="K669" s="15" t="e">
        <f aca="false">H669*#REF!</f>
        <v>#REF!</v>
      </c>
      <c r="L669" s="1" t="e">
        <f aca="false">H669*#REF!</f>
        <v>#REF!</v>
      </c>
    </row>
    <row r="670" customFormat="false" ht="14.4" hidden="false" customHeight="false" outlineLevel="0" collapsed="false">
      <c r="B670" s="27" t="s">
        <v>1652</v>
      </c>
      <c r="C670" s="28" t="s">
        <v>1653</v>
      </c>
      <c r="D670" s="29" t="s">
        <v>1654</v>
      </c>
      <c r="E670" s="27" t="s">
        <v>1214</v>
      </c>
      <c r="F670" s="30" t="n">
        <v>320</v>
      </c>
      <c r="G670" s="30" t="s">
        <v>19</v>
      </c>
      <c r="H670" s="31"/>
      <c r="J670" s="15" t="n">
        <f aca="false">H670*F670</f>
        <v>0</v>
      </c>
      <c r="K670" s="15" t="e">
        <f aca="false">H670*#REF!</f>
        <v>#REF!</v>
      </c>
      <c r="L670" s="1" t="e">
        <f aca="false">H670*#REF!</f>
        <v>#REF!</v>
      </c>
    </row>
    <row r="671" customFormat="false" ht="14.4" hidden="false" customHeight="false" outlineLevel="0" collapsed="false">
      <c r="B671" s="27" t="s">
        <v>1655</v>
      </c>
      <c r="C671" s="28"/>
      <c r="D671" s="29" t="s">
        <v>1656</v>
      </c>
      <c r="E671" s="27" t="s">
        <v>1214</v>
      </c>
      <c r="F671" s="30" t="n">
        <v>195</v>
      </c>
      <c r="G671" s="30" t="s">
        <v>19</v>
      </c>
      <c r="H671" s="31"/>
      <c r="J671" s="15" t="n">
        <f aca="false">H671*F671</f>
        <v>0</v>
      </c>
      <c r="K671" s="15" t="e">
        <f aca="false">H671*#REF!</f>
        <v>#REF!</v>
      </c>
      <c r="L671" s="1" t="e">
        <f aca="false">H671*#REF!</f>
        <v>#REF!</v>
      </c>
    </row>
    <row r="672" customFormat="false" ht="14.4" hidden="false" customHeight="false" outlineLevel="0" collapsed="false">
      <c r="B672" s="27" t="s">
        <v>1657</v>
      </c>
      <c r="C672" s="28" t="s">
        <v>1658</v>
      </c>
      <c r="D672" s="29" t="s">
        <v>1659</v>
      </c>
      <c r="E672" s="27" t="s">
        <v>1214</v>
      </c>
      <c r="F672" s="30" t="n">
        <v>320</v>
      </c>
      <c r="G672" s="30" t="s">
        <v>19</v>
      </c>
      <c r="H672" s="31"/>
      <c r="J672" s="15" t="n">
        <f aca="false">H672*F672</f>
        <v>0</v>
      </c>
      <c r="K672" s="15" t="e">
        <f aca="false">H672*#REF!</f>
        <v>#REF!</v>
      </c>
      <c r="L672" s="1" t="e">
        <f aca="false">H672*#REF!</f>
        <v>#REF!</v>
      </c>
    </row>
    <row r="673" customFormat="false" ht="14.4" hidden="false" customHeight="false" outlineLevel="0" collapsed="false">
      <c r="B673" s="27" t="s">
        <v>1660</v>
      </c>
      <c r="C673" s="28" t="s">
        <v>1661</v>
      </c>
      <c r="D673" s="29" t="s">
        <v>1662</v>
      </c>
      <c r="E673" s="27" t="s">
        <v>1214</v>
      </c>
      <c r="F673" s="30" t="n">
        <v>320</v>
      </c>
      <c r="G673" s="30" t="s">
        <v>19</v>
      </c>
      <c r="H673" s="31"/>
      <c r="J673" s="15" t="n">
        <f aca="false">H673*F673</f>
        <v>0</v>
      </c>
      <c r="K673" s="15" t="e">
        <f aca="false">H673*#REF!</f>
        <v>#REF!</v>
      </c>
      <c r="L673" s="1" t="e">
        <f aca="false">H673*#REF!</f>
        <v>#REF!</v>
      </c>
    </row>
    <row r="674" customFormat="false" ht="14.4" hidden="false" customHeight="false" outlineLevel="0" collapsed="false">
      <c r="B674" s="27" t="s">
        <v>1663</v>
      </c>
      <c r="C674" s="28"/>
      <c r="D674" s="29" t="s">
        <v>1664</v>
      </c>
      <c r="E674" s="27" t="s">
        <v>1214</v>
      </c>
      <c r="F674" s="30" t="n">
        <v>195</v>
      </c>
      <c r="G674" s="30" t="s">
        <v>19</v>
      </c>
      <c r="H674" s="31"/>
      <c r="J674" s="15" t="n">
        <f aca="false">H674*F674</f>
        <v>0</v>
      </c>
      <c r="K674" s="15" t="e">
        <f aca="false">H674*#REF!</f>
        <v>#REF!</v>
      </c>
      <c r="L674" s="1" t="e">
        <f aca="false">H674*#REF!</f>
        <v>#REF!</v>
      </c>
    </row>
    <row r="675" customFormat="false" ht="14.4" hidden="false" customHeight="false" outlineLevel="0" collapsed="false">
      <c r="B675" s="27" t="s">
        <v>1665</v>
      </c>
      <c r="C675" s="28" t="s">
        <v>1666</v>
      </c>
      <c r="D675" s="29" t="s">
        <v>1667</v>
      </c>
      <c r="E675" s="27" t="s">
        <v>1214</v>
      </c>
      <c r="F675" s="30" t="n">
        <v>320</v>
      </c>
      <c r="G675" s="30" t="s">
        <v>19</v>
      </c>
      <c r="H675" s="31"/>
      <c r="J675" s="15" t="n">
        <f aca="false">H675*F675</f>
        <v>0</v>
      </c>
      <c r="K675" s="15" t="e">
        <f aca="false">H675*#REF!</f>
        <v>#REF!</v>
      </c>
      <c r="L675" s="1" t="e">
        <f aca="false">H675*#REF!</f>
        <v>#REF!</v>
      </c>
    </row>
    <row r="676" customFormat="false" ht="14.4" hidden="false" customHeight="false" outlineLevel="0" collapsed="false">
      <c r="B676" s="22" t="s">
        <v>1668</v>
      </c>
      <c r="C676" s="23"/>
      <c r="D676" s="24" t="s">
        <v>1669</v>
      </c>
      <c r="E676" s="22" t="s">
        <v>1619</v>
      </c>
      <c r="F676" s="25" t="n">
        <v>65</v>
      </c>
      <c r="G676" s="25" t="s">
        <v>19</v>
      </c>
      <c r="H676" s="26"/>
      <c r="J676" s="15" t="n">
        <f aca="false">H676*F676</f>
        <v>0</v>
      </c>
      <c r="K676" s="15" t="e">
        <f aca="false">H676*#REF!</f>
        <v>#REF!</v>
      </c>
      <c r="L676" s="1" t="e">
        <f aca="false">H676*#REF!</f>
        <v>#REF!</v>
      </c>
    </row>
    <row r="677" customFormat="false" ht="14.4" hidden="false" customHeight="false" outlineLevel="0" collapsed="false">
      <c r="B677" s="22" t="s">
        <v>1670</v>
      </c>
      <c r="C677" s="23"/>
      <c r="D677" s="24" t="s">
        <v>1671</v>
      </c>
      <c r="E677" s="22" t="s">
        <v>1672</v>
      </c>
      <c r="F677" s="25" t="n">
        <v>36</v>
      </c>
      <c r="G677" s="25" t="s">
        <v>19</v>
      </c>
      <c r="H677" s="26"/>
      <c r="J677" s="15" t="n">
        <f aca="false">H677*F677</f>
        <v>0</v>
      </c>
      <c r="K677" s="15" t="e">
        <f aca="false">H677*#REF!</f>
        <v>#REF!</v>
      </c>
      <c r="L677" s="1" t="e">
        <f aca="false">H677*#REF!</f>
        <v>#REF!</v>
      </c>
    </row>
    <row r="678" customFormat="false" ht="14.4" hidden="false" customHeight="false" outlineLevel="0" collapsed="false">
      <c r="B678" s="22" t="s">
        <v>1673</v>
      </c>
      <c r="C678" s="23"/>
      <c r="D678" s="24" t="s">
        <v>1674</v>
      </c>
      <c r="E678" s="22" t="s">
        <v>1495</v>
      </c>
      <c r="F678" s="25" t="n">
        <v>185</v>
      </c>
      <c r="G678" s="25" t="s">
        <v>19</v>
      </c>
      <c r="H678" s="26"/>
      <c r="J678" s="15" t="n">
        <f aca="false">H678*F678</f>
        <v>0</v>
      </c>
      <c r="K678" s="15" t="e">
        <f aca="false">H678*#REF!</f>
        <v>#REF!</v>
      </c>
      <c r="L678" s="1" t="e">
        <f aca="false">H678*#REF!</f>
        <v>#REF!</v>
      </c>
    </row>
    <row r="679" customFormat="false" ht="14.4" hidden="false" customHeight="false" outlineLevel="0" collapsed="false">
      <c r="B679" s="22" t="s">
        <v>1675</v>
      </c>
      <c r="C679" s="23"/>
      <c r="D679" s="24" t="s">
        <v>1676</v>
      </c>
      <c r="E679" s="22" t="s">
        <v>1677</v>
      </c>
      <c r="F679" s="25" t="n">
        <v>250</v>
      </c>
      <c r="G679" s="25" t="s">
        <v>19</v>
      </c>
      <c r="H679" s="26"/>
      <c r="J679" s="15" t="n">
        <f aca="false">H679*F679</f>
        <v>0</v>
      </c>
      <c r="K679" s="15" t="e">
        <f aca="false">H679*#REF!</f>
        <v>#REF!</v>
      </c>
      <c r="L679" s="1" t="e">
        <f aca="false">H679*#REF!</f>
        <v>#REF!</v>
      </c>
    </row>
    <row r="680" customFormat="false" ht="14.4" hidden="false" customHeight="false" outlineLevel="0" collapsed="false">
      <c r="B680" s="22" t="s">
        <v>1678</v>
      </c>
      <c r="C680" s="23"/>
      <c r="D680" s="24" t="s">
        <v>1679</v>
      </c>
      <c r="E680" s="22" t="s">
        <v>1619</v>
      </c>
      <c r="F680" s="25" t="n">
        <v>65</v>
      </c>
      <c r="G680" s="25" t="s">
        <v>19</v>
      </c>
      <c r="H680" s="26"/>
      <c r="J680" s="15" t="n">
        <f aca="false">H680*F680</f>
        <v>0</v>
      </c>
      <c r="K680" s="15" t="e">
        <f aca="false">H680*#REF!</f>
        <v>#REF!</v>
      </c>
      <c r="L680" s="1" t="e">
        <f aca="false">H680*#REF!</f>
        <v>#REF!</v>
      </c>
    </row>
    <row r="681" customFormat="false" ht="14.4" hidden="false" customHeight="false" outlineLevel="0" collapsed="false">
      <c r="B681" s="22" t="s">
        <v>1680</v>
      </c>
      <c r="C681" s="23"/>
      <c r="D681" s="24" t="s">
        <v>1681</v>
      </c>
      <c r="E681" s="22" t="s">
        <v>1672</v>
      </c>
      <c r="F681" s="25" t="n">
        <v>36</v>
      </c>
      <c r="G681" s="25" t="s">
        <v>19</v>
      </c>
      <c r="H681" s="26"/>
      <c r="J681" s="15" t="n">
        <f aca="false">H681*F681</f>
        <v>0</v>
      </c>
      <c r="K681" s="15" t="e">
        <f aca="false">H681*#REF!</f>
        <v>#REF!</v>
      </c>
      <c r="L681" s="1" t="e">
        <f aca="false">H681*#REF!</f>
        <v>#REF!</v>
      </c>
    </row>
    <row r="682" customFormat="false" ht="14.4" hidden="false" customHeight="false" outlineLevel="0" collapsed="false">
      <c r="B682" s="22" t="s">
        <v>1682</v>
      </c>
      <c r="C682" s="23"/>
      <c r="D682" s="24" t="s">
        <v>1683</v>
      </c>
      <c r="E682" s="22" t="s">
        <v>1684</v>
      </c>
      <c r="F682" s="25" t="n">
        <v>1320</v>
      </c>
      <c r="G682" s="25" t="s">
        <v>19</v>
      </c>
      <c r="H682" s="26"/>
      <c r="J682" s="15" t="n">
        <f aca="false">H682*F682</f>
        <v>0</v>
      </c>
      <c r="K682" s="15" t="e">
        <f aca="false">H682*#REF!</f>
        <v>#REF!</v>
      </c>
      <c r="L682" s="1" t="e">
        <f aca="false">H682*#REF!</f>
        <v>#REF!</v>
      </c>
    </row>
    <row r="683" customFormat="false" ht="14.4" hidden="false" customHeight="false" outlineLevel="0" collapsed="false">
      <c r="B683" s="22" t="s">
        <v>1685</v>
      </c>
      <c r="C683" s="23" t="s">
        <v>1447</v>
      </c>
      <c r="D683" s="24" t="s">
        <v>1686</v>
      </c>
      <c r="E683" s="22" t="s">
        <v>1152</v>
      </c>
      <c r="F683" s="25" t="n">
        <v>885</v>
      </c>
      <c r="G683" s="25" t="s">
        <v>19</v>
      </c>
      <c r="H683" s="26"/>
      <c r="J683" s="15" t="n">
        <f aca="false">H683*F683</f>
        <v>0</v>
      </c>
      <c r="K683" s="15" t="e">
        <f aca="false">H683*#REF!</f>
        <v>#REF!</v>
      </c>
      <c r="L683" s="1" t="e">
        <f aca="false">H683*#REF!</f>
        <v>#REF!</v>
      </c>
    </row>
    <row r="684" customFormat="false" ht="14.4" hidden="false" customHeight="false" outlineLevel="0" collapsed="false">
      <c r="B684" s="22" t="s">
        <v>1687</v>
      </c>
      <c r="C684" s="23" t="s">
        <v>1688</v>
      </c>
      <c r="D684" s="24" t="s">
        <v>1689</v>
      </c>
      <c r="E684" s="22" t="s">
        <v>1579</v>
      </c>
      <c r="F684" s="25" t="n">
        <v>290</v>
      </c>
      <c r="G684" s="25" t="s">
        <v>19</v>
      </c>
      <c r="H684" s="26"/>
      <c r="J684" s="15" t="n">
        <f aca="false">H684*F684</f>
        <v>0</v>
      </c>
      <c r="K684" s="15" t="e">
        <f aca="false">H684*#REF!</f>
        <v>#REF!</v>
      </c>
      <c r="L684" s="1" t="e">
        <f aca="false">H684*#REF!</f>
        <v>#REF!</v>
      </c>
    </row>
    <row r="685" customFormat="false" ht="14.4" hidden="false" customHeight="false" outlineLevel="0" collapsed="false">
      <c r="B685" s="22" t="s">
        <v>1690</v>
      </c>
      <c r="C685" s="23" t="s">
        <v>1691</v>
      </c>
      <c r="D685" s="24" t="s">
        <v>1692</v>
      </c>
      <c r="E685" s="22" t="s">
        <v>1579</v>
      </c>
      <c r="F685" s="25" t="n">
        <v>570</v>
      </c>
      <c r="G685" s="25" t="s">
        <v>19</v>
      </c>
      <c r="H685" s="26"/>
      <c r="J685" s="15" t="n">
        <f aca="false">H685*F685</f>
        <v>0</v>
      </c>
      <c r="K685" s="15" t="e">
        <f aca="false">H685*#REF!</f>
        <v>#REF!</v>
      </c>
      <c r="L685" s="1" t="e">
        <f aca="false">H685*#REF!</f>
        <v>#REF!</v>
      </c>
    </row>
    <row r="686" customFormat="false" ht="14.4" hidden="false" customHeight="false" outlineLevel="0" collapsed="false">
      <c r="B686" s="22" t="s">
        <v>1693</v>
      </c>
      <c r="C686" s="23" t="s">
        <v>1694</v>
      </c>
      <c r="D686" s="24" t="s">
        <v>1695</v>
      </c>
      <c r="E686" s="22" t="s">
        <v>1152</v>
      </c>
      <c r="F686" s="25" t="n">
        <v>498</v>
      </c>
      <c r="G686" s="25" t="s">
        <v>19</v>
      </c>
      <c r="H686" s="26"/>
      <c r="J686" s="15" t="n">
        <f aca="false">H686*F686</f>
        <v>0</v>
      </c>
      <c r="K686" s="15" t="e">
        <f aca="false">H686*#REF!</f>
        <v>#REF!</v>
      </c>
      <c r="L686" s="1" t="e">
        <f aca="false">H686*#REF!</f>
        <v>#REF!</v>
      </c>
    </row>
    <row r="687" customFormat="false" ht="14.4" hidden="false" customHeight="false" outlineLevel="0" collapsed="false">
      <c r="B687" s="22" t="s">
        <v>1696</v>
      </c>
      <c r="C687" s="23" t="s">
        <v>1697</v>
      </c>
      <c r="D687" s="24" t="s">
        <v>1698</v>
      </c>
      <c r="E687" s="22" t="s">
        <v>1152</v>
      </c>
      <c r="F687" s="25" t="n">
        <v>260</v>
      </c>
      <c r="G687" s="25" t="s">
        <v>19</v>
      </c>
      <c r="H687" s="26"/>
      <c r="J687" s="15" t="n">
        <f aca="false">H687*F687</f>
        <v>0</v>
      </c>
      <c r="K687" s="15" t="e">
        <f aca="false">H687*#REF!</f>
        <v>#REF!</v>
      </c>
      <c r="L687" s="1" t="e">
        <f aca="false">H687*#REF!</f>
        <v>#REF!</v>
      </c>
    </row>
    <row r="688" customFormat="false" ht="14.4" hidden="false" customHeight="false" outlineLevel="0" collapsed="false">
      <c r="B688" s="22" t="s">
        <v>1699</v>
      </c>
      <c r="C688" s="23" t="s">
        <v>1700</v>
      </c>
      <c r="D688" s="24" t="s">
        <v>1701</v>
      </c>
      <c r="E688" s="22" t="s">
        <v>1152</v>
      </c>
      <c r="F688" s="25" t="n">
        <v>350</v>
      </c>
      <c r="G688" s="25" t="s">
        <v>19</v>
      </c>
      <c r="H688" s="26"/>
      <c r="J688" s="15" t="n">
        <f aca="false">H688*F688</f>
        <v>0</v>
      </c>
      <c r="K688" s="15" t="e">
        <f aca="false">H688*#REF!</f>
        <v>#REF!</v>
      </c>
      <c r="L688" s="1" t="e">
        <f aca="false">H688*#REF!</f>
        <v>#REF!</v>
      </c>
    </row>
    <row r="689" customFormat="false" ht="14.4" hidden="false" customHeight="false" outlineLevel="0" collapsed="false">
      <c r="B689" s="22" t="s">
        <v>1702</v>
      </c>
      <c r="C689" s="23" t="s">
        <v>1703</v>
      </c>
      <c r="D689" s="24" t="s">
        <v>1704</v>
      </c>
      <c r="E689" s="22" t="s">
        <v>1579</v>
      </c>
      <c r="F689" s="25" t="n">
        <v>585</v>
      </c>
      <c r="G689" s="25" t="s">
        <v>19</v>
      </c>
      <c r="H689" s="26"/>
      <c r="J689" s="15" t="n">
        <f aca="false">H689*F689</f>
        <v>0</v>
      </c>
      <c r="K689" s="15" t="e">
        <f aca="false">H689*#REF!</f>
        <v>#REF!</v>
      </c>
      <c r="L689" s="1" t="e">
        <f aca="false">H689*#REF!</f>
        <v>#REF!</v>
      </c>
    </row>
    <row r="690" customFormat="false" ht="14.4" hidden="false" customHeight="false" outlineLevel="0" collapsed="false">
      <c r="B690" s="22" t="s">
        <v>1705</v>
      </c>
      <c r="C690" s="23" t="s">
        <v>1706</v>
      </c>
      <c r="D690" s="24" t="s">
        <v>1707</v>
      </c>
      <c r="E690" s="22" t="s">
        <v>47</v>
      </c>
      <c r="F690" s="25" t="n">
        <v>1650</v>
      </c>
      <c r="G690" s="25" t="s">
        <v>19</v>
      </c>
      <c r="H690" s="26"/>
      <c r="J690" s="15" t="n">
        <f aca="false">H690*F690</f>
        <v>0</v>
      </c>
      <c r="K690" s="15" t="e">
        <f aca="false">H690*#REF!</f>
        <v>#REF!</v>
      </c>
      <c r="L690" s="1" t="e">
        <f aca="false">H690*#REF!</f>
        <v>#REF!</v>
      </c>
    </row>
    <row r="691" customFormat="false" ht="14.4" hidden="false" customHeight="false" outlineLevel="0" collapsed="false">
      <c r="B691" s="22" t="s">
        <v>1708</v>
      </c>
      <c r="C691" s="23" t="s">
        <v>1709</v>
      </c>
      <c r="D691" s="24" t="s">
        <v>1710</v>
      </c>
      <c r="E691" s="22" t="s">
        <v>47</v>
      </c>
      <c r="F691" s="25" t="n">
        <v>1800</v>
      </c>
      <c r="G691" s="25" t="s">
        <v>19</v>
      </c>
      <c r="H691" s="26"/>
      <c r="J691" s="15" t="n">
        <f aca="false">H691*F691</f>
        <v>0</v>
      </c>
      <c r="K691" s="15" t="e">
        <f aca="false">H691*#REF!</f>
        <v>#REF!</v>
      </c>
      <c r="L691" s="1" t="e">
        <f aca="false">H691*#REF!</f>
        <v>#REF!</v>
      </c>
    </row>
    <row r="692" customFormat="false" ht="14.4" hidden="false" customHeight="false" outlineLevel="0" collapsed="false">
      <c r="B692" s="22" t="s">
        <v>1711</v>
      </c>
      <c r="C692" s="23" t="s">
        <v>1712</v>
      </c>
      <c r="D692" s="24" t="s">
        <v>1713</v>
      </c>
      <c r="E692" s="22" t="s">
        <v>47</v>
      </c>
      <c r="F692" s="25" t="n">
        <v>1750</v>
      </c>
      <c r="G692" s="25" t="s">
        <v>19</v>
      </c>
      <c r="H692" s="26"/>
      <c r="J692" s="15" t="n">
        <f aca="false">H692*F692</f>
        <v>0</v>
      </c>
      <c r="K692" s="15" t="e">
        <f aca="false">H692*#REF!</f>
        <v>#REF!</v>
      </c>
      <c r="L692" s="1" t="e">
        <f aca="false">H692*#REF!</f>
        <v>#REF!</v>
      </c>
    </row>
    <row r="693" customFormat="false" ht="14.4" hidden="false" customHeight="false" outlineLevel="0" collapsed="false">
      <c r="B693" s="22" t="s">
        <v>1714</v>
      </c>
      <c r="C693" s="23" t="s">
        <v>1715</v>
      </c>
      <c r="D693" s="24" t="s">
        <v>1716</v>
      </c>
      <c r="E693" s="22" t="s">
        <v>47</v>
      </c>
      <c r="F693" s="25" t="n">
        <v>1650</v>
      </c>
      <c r="G693" s="25" t="s">
        <v>19</v>
      </c>
      <c r="H693" s="26"/>
      <c r="J693" s="15" t="n">
        <f aca="false">H693*F693</f>
        <v>0</v>
      </c>
      <c r="K693" s="15" t="e">
        <f aca="false">H693*#REF!</f>
        <v>#REF!</v>
      </c>
      <c r="L693" s="1" t="e">
        <f aca="false">H693*#REF!</f>
        <v>#REF!</v>
      </c>
    </row>
    <row r="694" customFormat="false" ht="14.4" hidden="false" customHeight="false" outlineLevel="0" collapsed="false">
      <c r="B694" s="22" t="s">
        <v>1717</v>
      </c>
      <c r="C694" s="23" t="s">
        <v>1718</v>
      </c>
      <c r="D694" s="24" t="s">
        <v>1719</v>
      </c>
      <c r="E694" s="22" t="s">
        <v>1720</v>
      </c>
      <c r="F694" s="25" t="n">
        <v>1900</v>
      </c>
      <c r="G694" s="25" t="s">
        <v>19</v>
      </c>
      <c r="H694" s="26"/>
      <c r="J694" s="15" t="n">
        <f aca="false">H694*F694</f>
        <v>0</v>
      </c>
      <c r="K694" s="15" t="e">
        <f aca="false">H694*#REF!</f>
        <v>#REF!</v>
      </c>
      <c r="L694" s="1" t="e">
        <f aca="false">H694*#REF!</f>
        <v>#REF!</v>
      </c>
    </row>
    <row r="695" customFormat="false" ht="14.4" hidden="false" customHeight="false" outlineLevel="0" collapsed="false">
      <c r="B695" s="16" t="s">
        <v>1721</v>
      </c>
      <c r="C695" s="17"/>
      <c r="D695" s="18" t="s">
        <v>1722</v>
      </c>
      <c r="E695" s="19"/>
      <c r="F695" s="20"/>
      <c r="G695" s="20"/>
      <c r="H695" s="21"/>
      <c r="J695" s="15" t="n">
        <f aca="false">H695*F695</f>
        <v>0</v>
      </c>
      <c r="K695" s="15" t="e">
        <f aca="false">H695*#REF!</f>
        <v>#REF!</v>
      </c>
      <c r="L695" s="1" t="e">
        <f aca="false">H695*#REF!</f>
        <v>#REF!</v>
      </c>
    </row>
    <row r="696" customFormat="false" ht="14.4" hidden="false" customHeight="false" outlineLevel="0" collapsed="false">
      <c r="B696" s="22" t="s">
        <v>1723</v>
      </c>
      <c r="C696" s="23" t="s">
        <v>1577</v>
      </c>
      <c r="D696" s="24" t="s">
        <v>1724</v>
      </c>
      <c r="E696" s="22" t="s">
        <v>1725</v>
      </c>
      <c r="F696" s="25" t="n">
        <v>95</v>
      </c>
      <c r="G696" s="25" t="s">
        <v>19</v>
      </c>
      <c r="H696" s="26"/>
      <c r="J696" s="15" t="n">
        <f aca="false">H696*F696</f>
        <v>0</v>
      </c>
      <c r="K696" s="15" t="e">
        <f aca="false">H696*#REF!</f>
        <v>#REF!</v>
      </c>
      <c r="L696" s="1" t="e">
        <f aca="false">H696*#REF!</f>
        <v>#REF!</v>
      </c>
    </row>
    <row r="697" customFormat="false" ht="14.4" hidden="false" customHeight="false" outlineLevel="0" collapsed="false">
      <c r="B697" s="22" t="s">
        <v>1726</v>
      </c>
      <c r="C697" s="23" t="s">
        <v>1595</v>
      </c>
      <c r="D697" s="24" t="s">
        <v>1727</v>
      </c>
      <c r="E697" s="22" t="s">
        <v>1725</v>
      </c>
      <c r="F697" s="25" t="n">
        <v>85</v>
      </c>
      <c r="G697" s="25" t="s">
        <v>19</v>
      </c>
      <c r="H697" s="26"/>
      <c r="J697" s="15" t="n">
        <f aca="false">H697*F697</f>
        <v>0</v>
      </c>
      <c r="K697" s="15" t="e">
        <f aca="false">H697*#REF!</f>
        <v>#REF!</v>
      </c>
      <c r="L697" s="1" t="e">
        <f aca="false">H697*#REF!</f>
        <v>#REF!</v>
      </c>
    </row>
    <row r="698" customFormat="false" ht="14.4" hidden="false" customHeight="false" outlineLevel="0" collapsed="false">
      <c r="B698" s="22" t="s">
        <v>1728</v>
      </c>
      <c r="C698" s="23" t="s">
        <v>1729</v>
      </c>
      <c r="D698" s="24" t="s">
        <v>1730</v>
      </c>
      <c r="E698" s="22" t="s">
        <v>1725</v>
      </c>
      <c r="F698" s="25" t="n">
        <v>77</v>
      </c>
      <c r="G698" s="25" t="s">
        <v>19</v>
      </c>
      <c r="H698" s="26"/>
      <c r="J698" s="15" t="n">
        <f aca="false">H698*F698</f>
        <v>0</v>
      </c>
      <c r="K698" s="15" t="e">
        <f aca="false">H698*#REF!</f>
        <v>#REF!</v>
      </c>
      <c r="L698" s="1" t="e">
        <f aca="false">H698*#REF!</f>
        <v>#REF!</v>
      </c>
    </row>
    <row r="699" customFormat="false" ht="14.4" hidden="false" customHeight="false" outlineLevel="0" collapsed="false">
      <c r="B699" s="22" t="s">
        <v>1731</v>
      </c>
      <c r="C699" s="23" t="s">
        <v>1732</v>
      </c>
      <c r="D699" s="24" t="s">
        <v>1733</v>
      </c>
      <c r="E699" s="22" t="s">
        <v>1725</v>
      </c>
      <c r="F699" s="25" t="n">
        <v>77</v>
      </c>
      <c r="G699" s="25" t="s">
        <v>19</v>
      </c>
      <c r="H699" s="26"/>
      <c r="J699" s="15" t="n">
        <f aca="false">H699*F699</f>
        <v>0</v>
      </c>
      <c r="K699" s="15" t="e">
        <f aca="false">H699*#REF!</f>
        <v>#REF!</v>
      </c>
      <c r="L699" s="1" t="e">
        <f aca="false">H699*#REF!</f>
        <v>#REF!</v>
      </c>
    </row>
    <row r="700" customFormat="false" ht="14.4" hidden="false" customHeight="false" outlineLevel="0" collapsed="false">
      <c r="B700" s="22" t="s">
        <v>1734</v>
      </c>
      <c r="C700" s="23" t="s">
        <v>1615</v>
      </c>
      <c r="D700" s="24" t="s">
        <v>1735</v>
      </c>
      <c r="E700" s="22" t="s">
        <v>1725</v>
      </c>
      <c r="F700" s="25" t="n">
        <v>70</v>
      </c>
      <c r="G700" s="25" t="s">
        <v>19</v>
      </c>
      <c r="H700" s="26"/>
      <c r="J700" s="15" t="n">
        <f aca="false">H700*F700</f>
        <v>0</v>
      </c>
      <c r="K700" s="15" t="e">
        <f aca="false">H700*#REF!</f>
        <v>#REF!</v>
      </c>
      <c r="L700" s="1" t="e">
        <f aca="false">H700*#REF!</f>
        <v>#REF!</v>
      </c>
    </row>
    <row r="701" customFormat="false" ht="14.4" hidden="false" customHeight="false" outlineLevel="0" collapsed="false">
      <c r="B701" s="22" t="s">
        <v>1736</v>
      </c>
      <c r="C701" s="23" t="s">
        <v>1239</v>
      </c>
      <c r="D701" s="24" t="s">
        <v>1737</v>
      </c>
      <c r="E701" s="22" t="s">
        <v>1725</v>
      </c>
      <c r="F701" s="25" t="n">
        <v>55</v>
      </c>
      <c r="G701" s="25" t="s">
        <v>19</v>
      </c>
      <c r="H701" s="26"/>
      <c r="J701" s="15" t="n">
        <f aca="false">H701*F701</f>
        <v>0</v>
      </c>
      <c r="K701" s="15" t="e">
        <f aca="false">H701*#REF!</f>
        <v>#REF!</v>
      </c>
      <c r="L701" s="1" t="e">
        <f aca="false">H701*#REF!</f>
        <v>#REF!</v>
      </c>
    </row>
    <row r="702" customFormat="false" ht="14.4" hidden="false" customHeight="false" outlineLevel="0" collapsed="false">
      <c r="B702" s="22" t="s">
        <v>1738</v>
      </c>
      <c r="C702" s="23" t="s">
        <v>1739</v>
      </c>
      <c r="D702" s="24" t="s">
        <v>1740</v>
      </c>
      <c r="E702" s="22" t="s">
        <v>1725</v>
      </c>
      <c r="F702" s="25" t="n">
        <v>76</v>
      </c>
      <c r="G702" s="25" t="s">
        <v>19</v>
      </c>
      <c r="H702" s="26"/>
      <c r="J702" s="15" t="n">
        <f aca="false">H702*F702</f>
        <v>0</v>
      </c>
      <c r="K702" s="15" t="e">
        <f aca="false">H702*#REF!</f>
        <v>#REF!</v>
      </c>
      <c r="L702" s="1" t="e">
        <f aca="false">H702*#REF!</f>
        <v>#REF!</v>
      </c>
    </row>
    <row r="703" customFormat="false" ht="14.4" hidden="false" customHeight="false" outlineLevel="0" collapsed="false">
      <c r="B703" s="22" t="s">
        <v>1741</v>
      </c>
      <c r="C703" s="23" t="s">
        <v>1590</v>
      </c>
      <c r="D703" s="24" t="s">
        <v>1742</v>
      </c>
      <c r="E703" s="22" t="s">
        <v>1725</v>
      </c>
      <c r="F703" s="25" t="n">
        <v>70</v>
      </c>
      <c r="G703" s="25" t="s">
        <v>19</v>
      </c>
      <c r="H703" s="26"/>
      <c r="J703" s="15" t="n">
        <f aca="false">H703*F703</f>
        <v>0</v>
      </c>
      <c r="K703" s="15" t="e">
        <f aca="false">H703*#REF!</f>
        <v>#REF!</v>
      </c>
      <c r="L703" s="1" t="e">
        <f aca="false">H703*#REF!</f>
        <v>#REF!</v>
      </c>
    </row>
    <row r="704" customFormat="false" ht="14.4" hidden="false" customHeight="false" outlineLevel="0" collapsed="false">
      <c r="B704" s="22" t="s">
        <v>1743</v>
      </c>
      <c r="C704" s="23"/>
      <c r="D704" s="24" t="s">
        <v>1744</v>
      </c>
      <c r="E704" s="22" t="s">
        <v>47</v>
      </c>
      <c r="F704" s="25" t="n">
        <v>115</v>
      </c>
      <c r="G704" s="25" t="s">
        <v>19</v>
      </c>
      <c r="H704" s="26"/>
      <c r="J704" s="15" t="n">
        <f aca="false">H704*F704</f>
        <v>0</v>
      </c>
      <c r="K704" s="15" t="e">
        <f aca="false">H704*#REF!</f>
        <v>#REF!</v>
      </c>
      <c r="L704" s="1" t="e">
        <f aca="false">H704*#REF!</f>
        <v>#REF!</v>
      </c>
    </row>
    <row r="705" customFormat="false" ht="14.4" hidden="false" customHeight="false" outlineLevel="0" collapsed="false">
      <c r="B705" s="22" t="s">
        <v>1745</v>
      </c>
      <c r="C705" s="23"/>
      <c r="D705" s="24" t="s">
        <v>1746</v>
      </c>
      <c r="E705" s="22" t="s">
        <v>47</v>
      </c>
      <c r="F705" s="25" t="n">
        <v>110</v>
      </c>
      <c r="G705" s="25" t="s">
        <v>19</v>
      </c>
      <c r="H705" s="26"/>
      <c r="J705" s="15" t="n">
        <f aca="false">H705*F705</f>
        <v>0</v>
      </c>
      <c r="K705" s="15" t="e">
        <f aca="false">H705*#REF!</f>
        <v>#REF!</v>
      </c>
      <c r="L705" s="1" t="e">
        <f aca="false">H705*#REF!</f>
        <v>#REF!</v>
      </c>
    </row>
    <row r="706" customFormat="false" ht="14.4" hidden="false" customHeight="false" outlineLevel="0" collapsed="false">
      <c r="B706" s="22" t="s">
        <v>1747</v>
      </c>
      <c r="C706" s="23"/>
      <c r="D706" s="24" t="s">
        <v>1748</v>
      </c>
      <c r="E706" s="22" t="s">
        <v>1749</v>
      </c>
      <c r="F706" s="25" t="n">
        <v>105</v>
      </c>
      <c r="G706" s="25" t="s">
        <v>19</v>
      </c>
      <c r="H706" s="26"/>
      <c r="J706" s="15" t="n">
        <f aca="false">H706*F706</f>
        <v>0</v>
      </c>
      <c r="K706" s="15" t="e">
        <f aca="false">H706*#REF!</f>
        <v>#REF!</v>
      </c>
      <c r="L706" s="1" t="e">
        <f aca="false">H706*#REF!</f>
        <v>#REF!</v>
      </c>
    </row>
    <row r="707" customFormat="false" ht="14.4" hidden="false" customHeight="false" outlineLevel="0" collapsed="false">
      <c r="B707" s="22" t="s">
        <v>1750</v>
      </c>
      <c r="C707" s="23"/>
      <c r="D707" s="24" t="s">
        <v>1751</v>
      </c>
      <c r="E707" s="22" t="s">
        <v>1749</v>
      </c>
      <c r="F707" s="25" t="n">
        <v>105</v>
      </c>
      <c r="G707" s="25" t="s">
        <v>19</v>
      </c>
      <c r="H707" s="26"/>
      <c r="J707" s="15" t="n">
        <f aca="false">H707*F707</f>
        <v>0</v>
      </c>
      <c r="K707" s="15" t="e">
        <f aca="false">H707*#REF!</f>
        <v>#REF!</v>
      </c>
      <c r="L707" s="1" t="e">
        <f aca="false">H707*#REF!</f>
        <v>#REF!</v>
      </c>
    </row>
    <row r="708" customFormat="false" ht="14.4" hidden="false" customHeight="false" outlineLevel="0" collapsed="false">
      <c r="B708" s="22" t="s">
        <v>1752</v>
      </c>
      <c r="C708" s="23"/>
      <c r="D708" s="24" t="s">
        <v>1753</v>
      </c>
      <c r="E708" s="22" t="s">
        <v>47</v>
      </c>
      <c r="F708" s="25" t="n">
        <v>210</v>
      </c>
      <c r="G708" s="25" t="s">
        <v>19</v>
      </c>
      <c r="H708" s="26"/>
      <c r="J708" s="15" t="n">
        <f aca="false">H708*F708</f>
        <v>0</v>
      </c>
      <c r="K708" s="15" t="e">
        <f aca="false">H708*#REF!</f>
        <v>#REF!</v>
      </c>
      <c r="L708" s="1" t="e">
        <f aca="false">H708*#REF!</f>
        <v>#REF!</v>
      </c>
    </row>
    <row r="709" customFormat="false" ht="14.4" hidden="false" customHeight="false" outlineLevel="0" collapsed="false">
      <c r="B709" s="22" t="s">
        <v>1754</v>
      </c>
      <c r="C709" s="23"/>
      <c r="D709" s="24" t="s">
        <v>1755</v>
      </c>
      <c r="E709" s="22" t="s">
        <v>280</v>
      </c>
      <c r="F709" s="25" t="n">
        <v>250</v>
      </c>
      <c r="G709" s="25" t="s">
        <v>19</v>
      </c>
      <c r="H709" s="26"/>
      <c r="J709" s="15" t="n">
        <f aca="false">H709*F709</f>
        <v>0</v>
      </c>
      <c r="K709" s="15" t="e">
        <f aca="false">H709*#REF!</f>
        <v>#REF!</v>
      </c>
      <c r="L709" s="1" t="e">
        <f aca="false">H709*#REF!</f>
        <v>#REF!</v>
      </c>
    </row>
    <row r="710" customFormat="false" ht="14.4" hidden="false" customHeight="false" outlineLevel="0" collapsed="false">
      <c r="B710" s="27" t="s">
        <v>1756</v>
      </c>
      <c r="C710" s="28"/>
      <c r="D710" s="29" t="s">
        <v>1757</v>
      </c>
      <c r="E710" s="27" t="s">
        <v>1672</v>
      </c>
      <c r="F710" s="30" t="n">
        <v>35</v>
      </c>
      <c r="G710" s="30" t="s">
        <v>19</v>
      </c>
      <c r="H710" s="31"/>
      <c r="J710" s="15" t="n">
        <f aca="false">H710*F710</f>
        <v>0</v>
      </c>
      <c r="K710" s="15" t="e">
        <f aca="false">H710*#REF!</f>
        <v>#REF!</v>
      </c>
      <c r="L710" s="1" t="e">
        <f aca="false">H710*#REF!</f>
        <v>#REF!</v>
      </c>
    </row>
    <row r="711" customFormat="false" ht="14.4" hidden="false" customHeight="false" outlineLevel="0" collapsed="false">
      <c r="B711" s="27" t="s">
        <v>1758</v>
      </c>
      <c r="C711" s="28"/>
      <c r="D711" s="29" t="s">
        <v>1759</v>
      </c>
      <c r="E711" s="27" t="s">
        <v>1672</v>
      </c>
      <c r="F711" s="30" t="n">
        <v>35</v>
      </c>
      <c r="G711" s="30" t="s">
        <v>19</v>
      </c>
      <c r="H711" s="31"/>
      <c r="J711" s="15" t="n">
        <f aca="false">H711*F711</f>
        <v>0</v>
      </c>
      <c r="K711" s="15" t="e">
        <f aca="false">H711*#REF!</f>
        <v>#REF!</v>
      </c>
      <c r="L711" s="1" t="e">
        <f aca="false">H711*#REF!</f>
        <v>#REF!</v>
      </c>
    </row>
    <row r="712" customFormat="false" ht="14.4" hidden="false" customHeight="false" outlineLevel="0" collapsed="false">
      <c r="B712" s="16" t="s">
        <v>1760</v>
      </c>
      <c r="C712" s="17"/>
      <c r="D712" s="18" t="s">
        <v>1761</v>
      </c>
      <c r="E712" s="19"/>
      <c r="F712" s="20"/>
      <c r="G712" s="20"/>
      <c r="H712" s="21"/>
      <c r="J712" s="15" t="n">
        <f aca="false">H712*F712</f>
        <v>0</v>
      </c>
      <c r="K712" s="15" t="e">
        <f aca="false">H712*#REF!</f>
        <v>#REF!</v>
      </c>
      <c r="L712" s="1" t="e">
        <f aca="false">H712*#REF!</f>
        <v>#REF!</v>
      </c>
    </row>
    <row r="713" customFormat="false" ht="14.4" hidden="false" customHeight="false" outlineLevel="0" collapsed="false">
      <c r="B713" s="22" t="s">
        <v>1762</v>
      </c>
      <c r="C713" s="23"/>
      <c r="D713" s="24" t="s">
        <v>1763</v>
      </c>
      <c r="E713" s="22" t="s">
        <v>18</v>
      </c>
      <c r="F713" s="25" t="n">
        <v>3890</v>
      </c>
      <c r="G713" s="25" t="s">
        <v>19</v>
      </c>
      <c r="H713" s="26"/>
      <c r="J713" s="15" t="n">
        <f aca="false">H713*F713</f>
        <v>0</v>
      </c>
      <c r="K713" s="15" t="e">
        <f aca="false">H713*#REF!</f>
        <v>#REF!</v>
      </c>
      <c r="L713" s="1" t="e">
        <f aca="false">H713*#REF!</f>
        <v>#REF!</v>
      </c>
    </row>
    <row r="714" customFormat="false" ht="14.4" hidden="false" customHeight="false" outlineLevel="0" collapsed="false">
      <c r="B714" s="27" t="s">
        <v>1764</v>
      </c>
      <c r="C714" s="28"/>
      <c r="D714" s="29" t="s">
        <v>1765</v>
      </c>
      <c r="E714" s="27" t="s">
        <v>18</v>
      </c>
      <c r="F714" s="30" t="n">
        <v>3770</v>
      </c>
      <c r="G714" s="30" t="s">
        <v>19</v>
      </c>
      <c r="H714" s="31"/>
      <c r="J714" s="15" t="n">
        <f aca="false">H714*F714</f>
        <v>0</v>
      </c>
      <c r="K714" s="15" t="e">
        <f aca="false">H714*#REF!</f>
        <v>#REF!</v>
      </c>
      <c r="L714" s="1" t="e">
        <f aca="false">H714*#REF!</f>
        <v>#REF!</v>
      </c>
    </row>
    <row r="715" customFormat="false" ht="14.4" hidden="false" customHeight="false" outlineLevel="0" collapsed="false">
      <c r="B715" s="22" t="s">
        <v>1766</v>
      </c>
      <c r="C715" s="23"/>
      <c r="D715" s="24" t="s">
        <v>1767</v>
      </c>
      <c r="E715" s="22" t="s">
        <v>18</v>
      </c>
      <c r="F715" s="25" t="n">
        <v>8250</v>
      </c>
      <c r="G715" s="25" t="s">
        <v>19</v>
      </c>
      <c r="H715" s="26"/>
      <c r="J715" s="15" t="n">
        <f aca="false">H715*F715</f>
        <v>0</v>
      </c>
      <c r="K715" s="15" t="e">
        <f aca="false">H715*#REF!</f>
        <v>#REF!</v>
      </c>
      <c r="L715" s="1" t="e">
        <f aca="false">H715*#REF!</f>
        <v>#REF!</v>
      </c>
    </row>
    <row r="716" customFormat="false" ht="14.4" hidden="false" customHeight="false" outlineLevel="0" collapsed="false">
      <c r="B716" s="22" t="s">
        <v>1768</v>
      </c>
      <c r="C716" s="23"/>
      <c r="D716" s="24" t="s">
        <v>1769</v>
      </c>
      <c r="E716" s="22" t="s">
        <v>18</v>
      </c>
      <c r="F716" s="25" t="n">
        <v>1310</v>
      </c>
      <c r="G716" s="25" t="s">
        <v>19</v>
      </c>
      <c r="H716" s="26"/>
      <c r="J716" s="15" t="n">
        <f aca="false">H716*F716</f>
        <v>0</v>
      </c>
      <c r="K716" s="15" t="e">
        <f aca="false">H716*#REF!</f>
        <v>#REF!</v>
      </c>
      <c r="L716" s="1" t="e">
        <f aca="false">H716*#REF!</f>
        <v>#REF!</v>
      </c>
    </row>
    <row r="717" customFormat="false" ht="14.4" hidden="false" customHeight="false" outlineLevel="0" collapsed="false">
      <c r="B717" s="22" t="s">
        <v>1770</v>
      </c>
      <c r="C717" s="23"/>
      <c r="D717" s="24" t="s">
        <v>1771</v>
      </c>
      <c r="E717" s="22" t="s">
        <v>18</v>
      </c>
      <c r="F717" s="25" t="n">
        <v>2390</v>
      </c>
      <c r="G717" s="25" t="s">
        <v>19</v>
      </c>
      <c r="H717" s="26"/>
      <c r="J717" s="15" t="n">
        <f aca="false">H717*F717</f>
        <v>0</v>
      </c>
      <c r="K717" s="15" t="e">
        <f aca="false">H717*#REF!</f>
        <v>#REF!</v>
      </c>
      <c r="L717" s="1" t="e">
        <f aca="false">H717*#REF!</f>
        <v>#REF!</v>
      </c>
    </row>
    <row r="718" customFormat="false" ht="14.4" hidden="false" customHeight="false" outlineLevel="0" collapsed="false">
      <c r="B718" s="22" t="s">
        <v>1772</v>
      </c>
      <c r="C718" s="23"/>
      <c r="D718" s="24" t="s">
        <v>1773</v>
      </c>
      <c r="E718" s="22" t="s">
        <v>280</v>
      </c>
      <c r="F718" s="25" t="n">
        <v>5200</v>
      </c>
      <c r="G718" s="25" t="s">
        <v>19</v>
      </c>
      <c r="H718" s="26"/>
      <c r="J718" s="15" t="n">
        <f aca="false">H718*F718</f>
        <v>0</v>
      </c>
      <c r="K718" s="15" t="e">
        <f aca="false">H718*#REF!</f>
        <v>#REF!</v>
      </c>
      <c r="L718" s="1" t="e">
        <f aca="false">H718*#REF!</f>
        <v>#REF!</v>
      </c>
    </row>
    <row r="719" customFormat="false" ht="14.4" hidden="false" customHeight="false" outlineLevel="0" collapsed="false">
      <c r="B719" s="22" t="s">
        <v>1774</v>
      </c>
      <c r="C719" s="23"/>
      <c r="D719" s="24" t="s">
        <v>1775</v>
      </c>
      <c r="E719" s="22" t="s">
        <v>280</v>
      </c>
      <c r="F719" s="25" t="n">
        <v>6850</v>
      </c>
      <c r="G719" s="25" t="s">
        <v>19</v>
      </c>
      <c r="H719" s="26"/>
      <c r="J719" s="15" t="n">
        <f aca="false">H719*F719</f>
        <v>0</v>
      </c>
      <c r="K719" s="15" t="e">
        <f aca="false">H719*#REF!</f>
        <v>#REF!</v>
      </c>
      <c r="L719" s="1" t="e">
        <f aca="false">H719*#REF!</f>
        <v>#REF!</v>
      </c>
    </row>
    <row r="720" customFormat="false" ht="14.4" hidden="false" customHeight="false" outlineLevel="0" collapsed="false">
      <c r="B720" s="22" t="s">
        <v>1776</v>
      </c>
      <c r="C720" s="23"/>
      <c r="D720" s="24" t="s">
        <v>1777</v>
      </c>
      <c r="E720" s="22" t="s">
        <v>1778</v>
      </c>
      <c r="F720" s="25" t="n">
        <v>8790</v>
      </c>
      <c r="G720" s="25" t="s">
        <v>19</v>
      </c>
      <c r="H720" s="26"/>
      <c r="J720" s="15" t="n">
        <f aca="false">H720*F720</f>
        <v>0</v>
      </c>
      <c r="K720" s="15" t="e">
        <f aca="false">H720*#REF!</f>
        <v>#REF!</v>
      </c>
      <c r="L720" s="1" t="e">
        <f aca="false">H720*#REF!</f>
        <v>#REF!</v>
      </c>
    </row>
    <row r="721" customFormat="false" ht="14.4" hidden="false" customHeight="false" outlineLevel="0" collapsed="false">
      <c r="B721" s="22" t="s">
        <v>1779</v>
      </c>
      <c r="C721" s="23"/>
      <c r="D721" s="24" t="s">
        <v>1780</v>
      </c>
      <c r="E721" s="22" t="s">
        <v>280</v>
      </c>
      <c r="F721" s="25" t="n">
        <v>4050</v>
      </c>
      <c r="G721" s="25" t="s">
        <v>19</v>
      </c>
      <c r="H721" s="26"/>
      <c r="J721" s="15" t="n">
        <f aca="false">H721*F721</f>
        <v>0</v>
      </c>
      <c r="K721" s="15" t="e">
        <f aca="false">H721*#REF!</f>
        <v>#REF!</v>
      </c>
      <c r="L721" s="1" t="e">
        <f aca="false">H721*#REF!</f>
        <v>#REF!</v>
      </c>
    </row>
    <row r="722" customFormat="false" ht="14.4" hidden="false" customHeight="false" outlineLevel="0" collapsed="false">
      <c r="B722" s="22" t="s">
        <v>1781</v>
      </c>
      <c r="C722" s="23"/>
      <c r="D722" s="24" t="s">
        <v>1782</v>
      </c>
      <c r="E722" s="22" t="s">
        <v>18</v>
      </c>
      <c r="F722" s="25" t="n">
        <v>3500</v>
      </c>
      <c r="G722" s="25" t="s">
        <v>19</v>
      </c>
      <c r="H722" s="26"/>
      <c r="J722" s="15" t="n">
        <f aca="false">H722*F722</f>
        <v>0</v>
      </c>
      <c r="K722" s="15" t="e">
        <f aca="false">H722*#REF!</f>
        <v>#REF!</v>
      </c>
      <c r="L722" s="1" t="e">
        <f aca="false">H722*#REF!</f>
        <v>#REF!</v>
      </c>
    </row>
    <row r="723" customFormat="false" ht="14.4" hidden="false" customHeight="false" outlineLevel="0" collapsed="false">
      <c r="B723" s="22" t="s">
        <v>1783</v>
      </c>
      <c r="C723" s="23" t="s">
        <v>1784</v>
      </c>
      <c r="D723" s="24" t="s">
        <v>1785</v>
      </c>
      <c r="E723" s="22" t="s">
        <v>1786</v>
      </c>
      <c r="F723" s="25" t="n">
        <v>3180</v>
      </c>
      <c r="G723" s="25" t="s">
        <v>19</v>
      </c>
      <c r="H723" s="26"/>
      <c r="J723" s="15" t="n">
        <f aca="false">H723*F723</f>
        <v>0</v>
      </c>
      <c r="K723" s="15" t="e">
        <f aca="false">H723*#REF!</f>
        <v>#REF!</v>
      </c>
      <c r="L723" s="1" t="e">
        <f aca="false">H723*#REF!</f>
        <v>#REF!</v>
      </c>
    </row>
    <row r="724" customFormat="false" ht="14.4" hidden="false" customHeight="false" outlineLevel="0" collapsed="false">
      <c r="B724" s="22" t="s">
        <v>1787</v>
      </c>
      <c r="C724" s="23"/>
      <c r="D724" s="24" t="s">
        <v>1788</v>
      </c>
      <c r="E724" s="22" t="s">
        <v>511</v>
      </c>
      <c r="F724" s="25" t="n">
        <v>24500</v>
      </c>
      <c r="G724" s="25" t="s">
        <v>19</v>
      </c>
      <c r="H724" s="26"/>
      <c r="J724" s="15" t="n">
        <f aca="false">H724*F724</f>
        <v>0</v>
      </c>
      <c r="K724" s="15" t="e">
        <f aca="false">H724*#REF!</f>
        <v>#REF!</v>
      </c>
      <c r="L724" s="1" t="e">
        <f aca="false">H724*#REF!</f>
        <v>#REF!</v>
      </c>
    </row>
    <row r="725" customFormat="false" ht="14.4" hidden="false" customHeight="false" outlineLevel="0" collapsed="false">
      <c r="B725" s="22" t="s">
        <v>1789</v>
      </c>
      <c r="C725" s="23" t="s">
        <v>1790</v>
      </c>
      <c r="D725" s="24" t="s">
        <v>1791</v>
      </c>
      <c r="E725" s="22" t="s">
        <v>1792</v>
      </c>
      <c r="F725" s="25" t="n">
        <v>6700</v>
      </c>
      <c r="G725" s="25" t="s">
        <v>19</v>
      </c>
      <c r="H725" s="26"/>
      <c r="J725" s="15" t="n">
        <f aca="false">H725*F725</f>
        <v>0</v>
      </c>
      <c r="K725" s="15" t="e">
        <f aca="false">H725*#REF!</f>
        <v>#REF!</v>
      </c>
      <c r="L725" s="1" t="e">
        <f aca="false">H725*#REF!</f>
        <v>#REF!</v>
      </c>
    </row>
    <row r="726" customFormat="false" ht="14.4" hidden="false" customHeight="false" outlineLevel="0" collapsed="false">
      <c r="B726" s="22" t="s">
        <v>1793</v>
      </c>
      <c r="C726" s="23" t="s">
        <v>1794</v>
      </c>
      <c r="D726" s="24" t="s">
        <v>1795</v>
      </c>
      <c r="E726" s="22" t="s">
        <v>280</v>
      </c>
      <c r="F726" s="25" t="n">
        <v>4610</v>
      </c>
      <c r="G726" s="25" t="s">
        <v>19</v>
      </c>
      <c r="H726" s="26"/>
      <c r="J726" s="15" t="n">
        <f aca="false">H726*F726</f>
        <v>0</v>
      </c>
      <c r="K726" s="15" t="e">
        <f aca="false">H726*#REF!</f>
        <v>#REF!</v>
      </c>
      <c r="L726" s="1" t="e">
        <f aca="false">H726*#REF!</f>
        <v>#REF!</v>
      </c>
    </row>
    <row r="727" customFormat="false" ht="14.4" hidden="false" customHeight="false" outlineLevel="0" collapsed="false">
      <c r="B727" s="22" t="s">
        <v>1796</v>
      </c>
      <c r="C727" s="23" t="s">
        <v>1797</v>
      </c>
      <c r="D727" s="24" t="s">
        <v>1798</v>
      </c>
      <c r="E727" s="22" t="s">
        <v>18</v>
      </c>
      <c r="F727" s="25" t="n">
        <v>5890</v>
      </c>
      <c r="G727" s="25" t="s">
        <v>19</v>
      </c>
      <c r="H727" s="26"/>
      <c r="J727" s="15" t="n">
        <f aca="false">H727*F727</f>
        <v>0</v>
      </c>
      <c r="K727" s="15" t="e">
        <f aca="false">H727*#REF!</f>
        <v>#REF!</v>
      </c>
      <c r="L727" s="1" t="e">
        <f aca="false">H727*#REF!</f>
        <v>#REF!</v>
      </c>
    </row>
    <row r="728" customFormat="false" ht="14.4" hidden="false" customHeight="false" outlineLevel="0" collapsed="false">
      <c r="B728" s="27" t="s">
        <v>1799</v>
      </c>
      <c r="C728" s="28"/>
      <c r="D728" s="29" t="s">
        <v>1800</v>
      </c>
      <c r="E728" s="27" t="s">
        <v>18</v>
      </c>
      <c r="F728" s="30" t="n">
        <v>2800</v>
      </c>
      <c r="G728" s="30" t="s">
        <v>19</v>
      </c>
      <c r="H728" s="31"/>
      <c r="J728" s="15" t="n">
        <f aca="false">H728*F728</f>
        <v>0</v>
      </c>
      <c r="K728" s="15" t="e">
        <f aca="false">H728*#REF!</f>
        <v>#REF!</v>
      </c>
      <c r="L728" s="1" t="e">
        <f aca="false">H728*#REF!</f>
        <v>#REF!</v>
      </c>
    </row>
    <row r="729" customFormat="false" ht="14.4" hidden="false" customHeight="false" outlineLevel="0" collapsed="false">
      <c r="B729" s="22" t="s">
        <v>1801</v>
      </c>
      <c r="C729" s="23" t="s">
        <v>1802</v>
      </c>
      <c r="D729" s="24" t="s">
        <v>1803</v>
      </c>
      <c r="E729" s="22" t="s">
        <v>18</v>
      </c>
      <c r="F729" s="25" t="n">
        <v>6760</v>
      </c>
      <c r="G729" s="25" t="s">
        <v>19</v>
      </c>
      <c r="H729" s="26"/>
      <c r="J729" s="15" t="n">
        <f aca="false">H729*F729</f>
        <v>0</v>
      </c>
      <c r="K729" s="15" t="e">
        <f aca="false">H729*#REF!</f>
        <v>#REF!</v>
      </c>
      <c r="L729" s="1" t="e">
        <f aca="false">H729*#REF!</f>
        <v>#REF!</v>
      </c>
    </row>
    <row r="730" customFormat="false" ht="14.4" hidden="false" customHeight="false" outlineLevel="0" collapsed="false">
      <c r="B730" s="22" t="s">
        <v>1804</v>
      </c>
      <c r="C730" s="23"/>
      <c r="D730" s="24" t="s">
        <v>1805</v>
      </c>
      <c r="E730" s="22" t="s">
        <v>1806</v>
      </c>
      <c r="F730" s="25" t="n">
        <v>2450</v>
      </c>
      <c r="G730" s="25" t="s">
        <v>19</v>
      </c>
      <c r="H730" s="26"/>
      <c r="J730" s="15" t="n">
        <f aca="false">H730*F730</f>
        <v>0</v>
      </c>
      <c r="K730" s="15" t="e">
        <f aca="false">H730*#REF!</f>
        <v>#REF!</v>
      </c>
      <c r="L730" s="1" t="e">
        <f aca="false">H730*#REF!</f>
        <v>#REF!</v>
      </c>
    </row>
    <row r="731" customFormat="false" ht="14.4" hidden="false" customHeight="false" outlineLevel="0" collapsed="false">
      <c r="B731" s="22" t="s">
        <v>1807</v>
      </c>
      <c r="C731" s="23"/>
      <c r="D731" s="24" t="s">
        <v>1808</v>
      </c>
      <c r="E731" s="22" t="s">
        <v>1806</v>
      </c>
      <c r="F731" s="25" t="n">
        <v>3200</v>
      </c>
      <c r="G731" s="25" t="s">
        <v>19</v>
      </c>
      <c r="H731" s="26"/>
      <c r="J731" s="15" t="n">
        <f aca="false">H731*F731</f>
        <v>0</v>
      </c>
      <c r="K731" s="15" t="e">
        <f aca="false">H731*#REF!</f>
        <v>#REF!</v>
      </c>
      <c r="L731" s="1" t="e">
        <f aca="false">H731*#REF!</f>
        <v>#REF!</v>
      </c>
    </row>
    <row r="732" customFormat="false" ht="14.4" hidden="false" customHeight="false" outlineLevel="0" collapsed="false">
      <c r="B732" s="22" t="s">
        <v>1809</v>
      </c>
      <c r="C732" s="23" t="s">
        <v>1810</v>
      </c>
      <c r="D732" s="24" t="s">
        <v>1811</v>
      </c>
      <c r="E732" s="22" t="s">
        <v>18</v>
      </c>
      <c r="F732" s="25" t="n">
        <v>2200</v>
      </c>
      <c r="G732" s="25" t="s">
        <v>19</v>
      </c>
      <c r="H732" s="26"/>
      <c r="J732" s="15" t="n">
        <f aca="false">H732*F732</f>
        <v>0</v>
      </c>
      <c r="K732" s="15" t="e">
        <f aca="false">H732*#REF!</f>
        <v>#REF!</v>
      </c>
      <c r="L732" s="1" t="e">
        <f aca="false">H732*#REF!</f>
        <v>#REF!</v>
      </c>
    </row>
    <row r="733" customFormat="false" ht="14.4" hidden="false" customHeight="false" outlineLevel="0" collapsed="false">
      <c r="B733" s="16" t="s">
        <v>1812</v>
      </c>
      <c r="C733" s="17"/>
      <c r="D733" s="18" t="s">
        <v>1813</v>
      </c>
      <c r="E733" s="19"/>
      <c r="F733" s="20"/>
      <c r="G733" s="20"/>
      <c r="H733" s="21"/>
      <c r="J733" s="15" t="n">
        <f aca="false">H733*F733</f>
        <v>0</v>
      </c>
      <c r="K733" s="15" t="e">
        <f aca="false">H733*#REF!</f>
        <v>#REF!</v>
      </c>
      <c r="L733" s="1" t="e">
        <f aca="false">H733*#REF!</f>
        <v>#REF!</v>
      </c>
    </row>
    <row r="734" customFormat="false" ht="14.4" hidden="false" customHeight="false" outlineLevel="0" collapsed="false">
      <c r="B734" s="22" t="s">
        <v>1814</v>
      </c>
      <c r="C734" s="23" t="s">
        <v>1815</v>
      </c>
      <c r="D734" s="24" t="s">
        <v>1816</v>
      </c>
      <c r="E734" s="22" t="s">
        <v>47</v>
      </c>
      <c r="F734" s="25" t="n">
        <v>330</v>
      </c>
      <c r="G734" s="25" t="s">
        <v>19</v>
      </c>
      <c r="H734" s="26"/>
      <c r="J734" s="15" t="n">
        <f aca="false">H734*F734</f>
        <v>0</v>
      </c>
      <c r="K734" s="15" t="e">
        <f aca="false">H734*#REF!</f>
        <v>#REF!</v>
      </c>
      <c r="L734" s="1" t="e">
        <f aca="false">H734*#REF!</f>
        <v>#REF!</v>
      </c>
    </row>
    <row r="735" customFormat="false" ht="14.4" hidden="false" customHeight="false" outlineLevel="0" collapsed="false">
      <c r="B735" s="22" t="s">
        <v>1817</v>
      </c>
      <c r="C735" s="23" t="s">
        <v>1818</v>
      </c>
      <c r="D735" s="24" t="s">
        <v>1819</v>
      </c>
      <c r="E735" s="22" t="s">
        <v>47</v>
      </c>
      <c r="F735" s="25" t="n">
        <v>330</v>
      </c>
      <c r="G735" s="25" t="s">
        <v>19</v>
      </c>
      <c r="H735" s="26"/>
      <c r="J735" s="15" t="n">
        <f aca="false">H735*F735</f>
        <v>0</v>
      </c>
      <c r="K735" s="15" t="e">
        <f aca="false">H735*#REF!</f>
        <v>#REF!</v>
      </c>
      <c r="L735" s="1" t="e">
        <f aca="false">H735*#REF!</f>
        <v>#REF!</v>
      </c>
    </row>
    <row r="736" customFormat="false" ht="14.4" hidden="false" customHeight="false" outlineLevel="0" collapsed="false">
      <c r="B736" s="27" t="s">
        <v>1820</v>
      </c>
      <c r="C736" s="28" t="s">
        <v>1815</v>
      </c>
      <c r="D736" s="29" t="s">
        <v>1821</v>
      </c>
      <c r="E736" s="27" t="s">
        <v>47</v>
      </c>
      <c r="F736" s="30" t="n">
        <v>330</v>
      </c>
      <c r="G736" s="30" t="s">
        <v>19</v>
      </c>
      <c r="H736" s="31"/>
      <c r="J736" s="15" t="n">
        <f aca="false">H736*F736</f>
        <v>0</v>
      </c>
      <c r="K736" s="15" t="e">
        <f aca="false">H736*#REF!</f>
        <v>#REF!</v>
      </c>
      <c r="L736" s="1" t="e">
        <f aca="false">H736*#REF!</f>
        <v>#REF!</v>
      </c>
    </row>
    <row r="737" customFormat="false" ht="14.4" hidden="false" customHeight="false" outlineLevel="0" collapsed="false">
      <c r="B737" s="22" t="s">
        <v>1822</v>
      </c>
      <c r="C737" s="23" t="s">
        <v>1815</v>
      </c>
      <c r="D737" s="24" t="s">
        <v>1823</v>
      </c>
      <c r="E737" s="22" t="s">
        <v>47</v>
      </c>
      <c r="F737" s="25" t="n">
        <v>330</v>
      </c>
      <c r="G737" s="25" t="s">
        <v>19</v>
      </c>
      <c r="H737" s="26"/>
      <c r="J737" s="15" t="n">
        <f aca="false">H737*F737</f>
        <v>0</v>
      </c>
      <c r="K737" s="15" t="e">
        <f aca="false">H737*#REF!</f>
        <v>#REF!</v>
      </c>
      <c r="L737" s="1" t="e">
        <f aca="false">H737*#REF!</f>
        <v>#REF!</v>
      </c>
    </row>
    <row r="738" customFormat="false" ht="14.4" hidden="false" customHeight="false" outlineLevel="0" collapsed="false">
      <c r="B738" s="27" t="s">
        <v>1824</v>
      </c>
      <c r="C738" s="28" t="s">
        <v>1818</v>
      </c>
      <c r="D738" s="29" t="s">
        <v>1825</v>
      </c>
      <c r="E738" s="27" t="s">
        <v>47</v>
      </c>
      <c r="F738" s="30" t="n">
        <v>330</v>
      </c>
      <c r="G738" s="30" t="s">
        <v>19</v>
      </c>
      <c r="H738" s="31"/>
      <c r="J738" s="15" t="n">
        <f aca="false">H738*F738</f>
        <v>0</v>
      </c>
      <c r="K738" s="15" t="e">
        <f aca="false">H738*#REF!</f>
        <v>#REF!</v>
      </c>
      <c r="L738" s="1" t="e">
        <f aca="false">H738*#REF!</f>
        <v>#REF!</v>
      </c>
    </row>
    <row r="739" customFormat="false" ht="14.4" hidden="false" customHeight="false" outlineLevel="0" collapsed="false">
      <c r="B739" s="22" t="s">
        <v>1826</v>
      </c>
      <c r="C739" s="23" t="s">
        <v>1818</v>
      </c>
      <c r="D739" s="24" t="s">
        <v>1827</v>
      </c>
      <c r="E739" s="22" t="s">
        <v>47</v>
      </c>
      <c r="F739" s="25" t="n">
        <v>330</v>
      </c>
      <c r="G739" s="25" t="s">
        <v>19</v>
      </c>
      <c r="H739" s="26"/>
      <c r="J739" s="15" t="n">
        <f aca="false">H739*F739</f>
        <v>0</v>
      </c>
      <c r="K739" s="15" t="e">
        <f aca="false">H739*#REF!</f>
        <v>#REF!</v>
      </c>
      <c r="L739" s="1" t="e">
        <f aca="false">H739*#REF!</f>
        <v>#REF!</v>
      </c>
    </row>
    <row r="740" customFormat="false" ht="14.4" hidden="false" customHeight="false" outlineLevel="0" collapsed="false">
      <c r="B740" s="22" t="s">
        <v>1828</v>
      </c>
      <c r="C740" s="23" t="s">
        <v>1818</v>
      </c>
      <c r="D740" s="24" t="s">
        <v>1829</v>
      </c>
      <c r="E740" s="22" t="s">
        <v>47</v>
      </c>
      <c r="F740" s="25" t="n">
        <v>330</v>
      </c>
      <c r="G740" s="25" t="s">
        <v>19</v>
      </c>
      <c r="H740" s="26"/>
      <c r="J740" s="15" t="n">
        <f aca="false">H740*F740</f>
        <v>0</v>
      </c>
      <c r="K740" s="15" t="e">
        <f aca="false">H740*#REF!</f>
        <v>#REF!</v>
      </c>
      <c r="L740" s="1" t="e">
        <f aca="false">H740*#REF!</f>
        <v>#REF!</v>
      </c>
    </row>
    <row r="741" customFormat="false" ht="14.4" hidden="false" customHeight="false" outlineLevel="0" collapsed="false">
      <c r="B741" s="27" t="s">
        <v>1830</v>
      </c>
      <c r="C741" s="28" t="s">
        <v>1831</v>
      </c>
      <c r="D741" s="29" t="s">
        <v>1832</v>
      </c>
      <c r="E741" s="27" t="s">
        <v>47</v>
      </c>
      <c r="F741" s="30" t="n">
        <v>330</v>
      </c>
      <c r="G741" s="30" t="s">
        <v>19</v>
      </c>
      <c r="H741" s="31"/>
      <c r="J741" s="15" t="n">
        <f aca="false">H741*F741</f>
        <v>0</v>
      </c>
      <c r="K741" s="15" t="e">
        <f aca="false">H741*#REF!</f>
        <v>#REF!</v>
      </c>
      <c r="L741" s="1" t="e">
        <f aca="false">H741*#REF!</f>
        <v>#REF!</v>
      </c>
    </row>
    <row r="742" customFormat="false" ht="14.4" hidden="false" customHeight="false" outlineLevel="0" collapsed="false">
      <c r="B742" s="22" t="s">
        <v>1833</v>
      </c>
      <c r="C742" s="23" t="s">
        <v>1815</v>
      </c>
      <c r="D742" s="24" t="s">
        <v>1834</v>
      </c>
      <c r="E742" s="22" t="s">
        <v>47</v>
      </c>
      <c r="F742" s="25" t="n">
        <v>340</v>
      </c>
      <c r="G742" s="25" t="s">
        <v>19</v>
      </c>
      <c r="H742" s="26"/>
      <c r="J742" s="15" t="n">
        <f aca="false">H742*F742</f>
        <v>0</v>
      </c>
      <c r="K742" s="15" t="e">
        <f aca="false">H742*#REF!</f>
        <v>#REF!</v>
      </c>
      <c r="L742" s="1" t="e">
        <f aca="false">H742*#REF!</f>
        <v>#REF!</v>
      </c>
    </row>
    <row r="743" customFormat="false" ht="14.4" hidden="false" customHeight="false" outlineLevel="0" collapsed="false">
      <c r="B743" s="22" t="s">
        <v>1835</v>
      </c>
      <c r="C743" s="23" t="s">
        <v>1818</v>
      </c>
      <c r="D743" s="24" t="s">
        <v>1836</v>
      </c>
      <c r="E743" s="22" t="s">
        <v>47</v>
      </c>
      <c r="F743" s="25" t="n">
        <v>340</v>
      </c>
      <c r="G743" s="25" t="s">
        <v>19</v>
      </c>
      <c r="H743" s="26"/>
      <c r="J743" s="15" t="n">
        <f aca="false">H743*F743</f>
        <v>0</v>
      </c>
      <c r="K743" s="15" t="e">
        <f aca="false">H743*#REF!</f>
        <v>#REF!</v>
      </c>
      <c r="L743" s="1" t="e">
        <f aca="false">H743*#REF!</f>
        <v>#REF!</v>
      </c>
    </row>
    <row r="744" customFormat="false" ht="14.4" hidden="false" customHeight="false" outlineLevel="0" collapsed="false">
      <c r="B744" s="22" t="s">
        <v>1837</v>
      </c>
      <c r="C744" s="23" t="s">
        <v>1815</v>
      </c>
      <c r="D744" s="24" t="s">
        <v>1838</v>
      </c>
      <c r="E744" s="22" t="s">
        <v>47</v>
      </c>
      <c r="F744" s="25" t="n">
        <v>380</v>
      </c>
      <c r="G744" s="25" t="s">
        <v>19</v>
      </c>
      <c r="H744" s="26"/>
      <c r="J744" s="15" t="n">
        <f aca="false">H744*F744</f>
        <v>0</v>
      </c>
      <c r="K744" s="15" t="e">
        <f aca="false">H744*#REF!</f>
        <v>#REF!</v>
      </c>
      <c r="L744" s="1" t="e">
        <f aca="false">H744*#REF!</f>
        <v>#REF!</v>
      </c>
    </row>
    <row r="745" customFormat="false" ht="14.4" hidden="false" customHeight="false" outlineLevel="0" collapsed="false">
      <c r="B745" s="22" t="s">
        <v>1839</v>
      </c>
      <c r="C745" s="23" t="s">
        <v>1818</v>
      </c>
      <c r="D745" s="24" t="s">
        <v>1840</v>
      </c>
      <c r="E745" s="22" t="s">
        <v>47</v>
      </c>
      <c r="F745" s="25" t="n">
        <v>380</v>
      </c>
      <c r="G745" s="25" t="s">
        <v>19</v>
      </c>
      <c r="H745" s="26"/>
      <c r="J745" s="15" t="n">
        <f aca="false">H745*F745</f>
        <v>0</v>
      </c>
      <c r="K745" s="15" t="e">
        <f aca="false">H745*#REF!</f>
        <v>#REF!</v>
      </c>
      <c r="L745" s="1" t="e">
        <f aca="false">H745*#REF!</f>
        <v>#REF!</v>
      </c>
    </row>
    <row r="746" customFormat="false" ht="14.4" hidden="false" customHeight="false" outlineLevel="0" collapsed="false">
      <c r="B746" s="22" t="s">
        <v>1841</v>
      </c>
      <c r="C746" s="23" t="s">
        <v>1815</v>
      </c>
      <c r="D746" s="24" t="s">
        <v>1842</v>
      </c>
      <c r="E746" s="22" t="s">
        <v>47</v>
      </c>
      <c r="F746" s="25" t="n">
        <v>470</v>
      </c>
      <c r="G746" s="25" t="s">
        <v>19</v>
      </c>
      <c r="H746" s="26"/>
      <c r="J746" s="15" t="n">
        <f aca="false">H746*F746</f>
        <v>0</v>
      </c>
      <c r="K746" s="15" t="e">
        <f aca="false">H746*#REF!</f>
        <v>#REF!</v>
      </c>
      <c r="L746" s="1" t="e">
        <f aca="false">H746*#REF!</f>
        <v>#REF!</v>
      </c>
    </row>
    <row r="747" customFormat="false" ht="14.4" hidden="false" customHeight="false" outlineLevel="0" collapsed="false">
      <c r="B747" s="22" t="s">
        <v>1843</v>
      </c>
      <c r="C747" s="23" t="s">
        <v>1818</v>
      </c>
      <c r="D747" s="24" t="s">
        <v>1844</v>
      </c>
      <c r="E747" s="22" t="s">
        <v>47</v>
      </c>
      <c r="F747" s="25" t="n">
        <v>470</v>
      </c>
      <c r="G747" s="25" t="s">
        <v>19</v>
      </c>
      <c r="H747" s="26"/>
      <c r="J747" s="15" t="n">
        <f aca="false">H747*F747</f>
        <v>0</v>
      </c>
      <c r="K747" s="15" t="e">
        <f aca="false">H747*#REF!</f>
        <v>#REF!</v>
      </c>
      <c r="L747" s="1" t="e">
        <f aca="false">H747*#REF!</f>
        <v>#REF!</v>
      </c>
    </row>
    <row r="748" customFormat="false" ht="14.4" hidden="false" customHeight="false" outlineLevel="0" collapsed="false">
      <c r="B748" s="27" t="s">
        <v>1845</v>
      </c>
      <c r="C748" s="28" t="s">
        <v>1818</v>
      </c>
      <c r="D748" s="29" t="s">
        <v>1846</v>
      </c>
      <c r="E748" s="27" t="s">
        <v>47</v>
      </c>
      <c r="F748" s="30" t="n">
        <v>300</v>
      </c>
      <c r="G748" s="30" t="s">
        <v>19</v>
      </c>
      <c r="H748" s="31"/>
      <c r="J748" s="15" t="n">
        <f aca="false">H748*F748</f>
        <v>0</v>
      </c>
      <c r="K748" s="15" t="e">
        <f aca="false">H748*#REF!</f>
        <v>#REF!</v>
      </c>
      <c r="L748" s="1" t="e">
        <f aca="false">H748*#REF!</f>
        <v>#REF!</v>
      </c>
    </row>
    <row r="749" customFormat="false" ht="14.4" hidden="false" customHeight="false" outlineLevel="0" collapsed="false">
      <c r="B749" s="22" t="s">
        <v>1847</v>
      </c>
      <c r="C749" s="23" t="s">
        <v>1818</v>
      </c>
      <c r="D749" s="24" t="s">
        <v>1848</v>
      </c>
      <c r="E749" s="22" t="s">
        <v>47</v>
      </c>
      <c r="F749" s="25" t="n">
        <v>790</v>
      </c>
      <c r="G749" s="25" t="s">
        <v>19</v>
      </c>
      <c r="H749" s="26"/>
      <c r="J749" s="15" t="n">
        <f aca="false">H749*F749</f>
        <v>0</v>
      </c>
      <c r="K749" s="15" t="e">
        <f aca="false">H749*#REF!</f>
        <v>#REF!</v>
      </c>
      <c r="L749" s="1" t="e">
        <f aca="false">H749*#REF!</f>
        <v>#REF!</v>
      </c>
    </row>
    <row r="750" customFormat="false" ht="14.4" hidden="false" customHeight="false" outlineLevel="0" collapsed="false">
      <c r="B750" s="27" t="s">
        <v>1849</v>
      </c>
      <c r="C750" s="28" t="s">
        <v>1818</v>
      </c>
      <c r="D750" s="29" t="s">
        <v>1850</v>
      </c>
      <c r="E750" s="27" t="s">
        <v>47</v>
      </c>
      <c r="F750" s="30" t="n">
        <v>300</v>
      </c>
      <c r="G750" s="30" t="s">
        <v>19</v>
      </c>
      <c r="H750" s="31"/>
      <c r="J750" s="15" t="n">
        <f aca="false">H750*F750</f>
        <v>0</v>
      </c>
      <c r="K750" s="15" t="e">
        <f aca="false">H750*#REF!</f>
        <v>#REF!</v>
      </c>
      <c r="L750" s="1" t="e">
        <f aca="false">H750*#REF!</f>
        <v>#REF!</v>
      </c>
    </row>
    <row r="751" customFormat="false" ht="14.4" hidden="false" customHeight="false" outlineLevel="0" collapsed="false">
      <c r="B751" s="27" t="s">
        <v>1851</v>
      </c>
      <c r="C751" s="28" t="s">
        <v>1852</v>
      </c>
      <c r="D751" s="29" t="s">
        <v>1853</v>
      </c>
      <c r="E751" s="27" t="s">
        <v>47</v>
      </c>
      <c r="F751" s="30" t="n">
        <v>430</v>
      </c>
      <c r="G751" s="30" t="s">
        <v>19</v>
      </c>
      <c r="H751" s="31"/>
      <c r="J751" s="15" t="n">
        <f aca="false">H751*F751</f>
        <v>0</v>
      </c>
      <c r="K751" s="15" t="e">
        <f aca="false">H751*#REF!</f>
        <v>#REF!</v>
      </c>
      <c r="L751" s="1" t="e">
        <f aca="false">H751*#REF!</f>
        <v>#REF!</v>
      </c>
    </row>
    <row r="752" customFormat="false" ht="14.4" hidden="false" customHeight="false" outlineLevel="0" collapsed="false">
      <c r="B752" s="22" t="s">
        <v>1854</v>
      </c>
      <c r="C752" s="23" t="s">
        <v>1855</v>
      </c>
      <c r="D752" s="24" t="s">
        <v>1856</v>
      </c>
      <c r="E752" s="22" t="s">
        <v>47</v>
      </c>
      <c r="F752" s="25" t="n">
        <v>380</v>
      </c>
      <c r="G752" s="25" t="s">
        <v>19</v>
      </c>
      <c r="H752" s="26"/>
      <c r="J752" s="15" t="n">
        <f aca="false">H752*F752</f>
        <v>0</v>
      </c>
      <c r="K752" s="15" t="e">
        <f aca="false">H752*#REF!</f>
        <v>#REF!</v>
      </c>
      <c r="L752" s="1" t="e">
        <f aca="false">H752*#REF!</f>
        <v>#REF!</v>
      </c>
    </row>
    <row r="753" customFormat="false" ht="14.4" hidden="false" customHeight="false" outlineLevel="0" collapsed="false">
      <c r="B753" s="27" t="s">
        <v>1857</v>
      </c>
      <c r="C753" s="28" t="s">
        <v>1858</v>
      </c>
      <c r="D753" s="29" t="s">
        <v>1859</v>
      </c>
      <c r="E753" s="27" t="s">
        <v>47</v>
      </c>
      <c r="F753" s="30" t="n">
        <v>380</v>
      </c>
      <c r="G753" s="30" t="s">
        <v>19</v>
      </c>
      <c r="H753" s="31"/>
      <c r="J753" s="15" t="n">
        <f aca="false">H753*F753</f>
        <v>0</v>
      </c>
      <c r="K753" s="15" t="e">
        <f aca="false">H753*#REF!</f>
        <v>#REF!</v>
      </c>
      <c r="L753" s="1" t="e">
        <f aca="false">H753*#REF!</f>
        <v>#REF!</v>
      </c>
    </row>
    <row r="754" customFormat="false" ht="14.4" hidden="false" customHeight="false" outlineLevel="0" collapsed="false">
      <c r="B754" s="22" t="s">
        <v>1860</v>
      </c>
      <c r="C754" s="23" t="s">
        <v>1861</v>
      </c>
      <c r="D754" s="24" t="s">
        <v>1862</v>
      </c>
      <c r="E754" s="22" t="s">
        <v>280</v>
      </c>
      <c r="F754" s="25" t="n">
        <v>550</v>
      </c>
      <c r="G754" s="25" t="s">
        <v>19</v>
      </c>
      <c r="H754" s="26"/>
      <c r="J754" s="15" t="n">
        <f aca="false">H754*F754</f>
        <v>0</v>
      </c>
      <c r="K754" s="15" t="e">
        <f aca="false">H754*#REF!</f>
        <v>#REF!</v>
      </c>
      <c r="L754" s="1" t="e">
        <f aca="false">H754*#REF!</f>
        <v>#REF!</v>
      </c>
    </row>
    <row r="755" customFormat="false" ht="14.4" hidden="false" customHeight="false" outlineLevel="0" collapsed="false">
      <c r="B755" s="27" t="s">
        <v>1863</v>
      </c>
      <c r="C755" s="28" t="s">
        <v>1864</v>
      </c>
      <c r="D755" s="29" t="s">
        <v>1865</v>
      </c>
      <c r="E755" s="27" t="s">
        <v>47</v>
      </c>
      <c r="F755" s="30" t="n">
        <v>2300</v>
      </c>
      <c r="G755" s="30" t="s">
        <v>19</v>
      </c>
      <c r="H755" s="31"/>
      <c r="J755" s="15" t="n">
        <f aca="false">H755*F755</f>
        <v>0</v>
      </c>
      <c r="K755" s="15" t="e">
        <f aca="false">H755*#REF!</f>
        <v>#REF!</v>
      </c>
      <c r="L755" s="1" t="e">
        <f aca="false">H755*#REF!</f>
        <v>#REF!</v>
      </c>
    </row>
    <row r="756" customFormat="false" ht="14.4" hidden="false" customHeight="false" outlineLevel="0" collapsed="false">
      <c r="B756" s="27" t="s">
        <v>1866</v>
      </c>
      <c r="C756" s="28" t="s">
        <v>1867</v>
      </c>
      <c r="D756" s="29" t="s">
        <v>1868</v>
      </c>
      <c r="E756" s="27" t="s">
        <v>47</v>
      </c>
      <c r="F756" s="30" t="n">
        <v>3200</v>
      </c>
      <c r="G756" s="30" t="s">
        <v>19</v>
      </c>
      <c r="H756" s="31"/>
      <c r="J756" s="15" t="n">
        <f aca="false">H756*F756</f>
        <v>0</v>
      </c>
      <c r="K756" s="15" t="e">
        <f aca="false">H756*#REF!</f>
        <v>#REF!</v>
      </c>
      <c r="L756" s="1" t="e">
        <f aca="false">H756*#REF!</f>
        <v>#REF!</v>
      </c>
    </row>
    <row r="757" customFormat="false" ht="14.4" hidden="false" customHeight="false" outlineLevel="0" collapsed="false">
      <c r="B757" s="22" t="s">
        <v>1869</v>
      </c>
      <c r="C757" s="23"/>
      <c r="D757" s="24" t="s">
        <v>1870</v>
      </c>
      <c r="E757" s="22" t="s">
        <v>18</v>
      </c>
      <c r="F757" s="25" t="n">
        <v>90</v>
      </c>
      <c r="G757" s="25" t="s">
        <v>19</v>
      </c>
      <c r="H757" s="26"/>
      <c r="J757" s="15" t="n">
        <f aca="false">H757*F757</f>
        <v>0</v>
      </c>
      <c r="K757" s="15" t="e">
        <f aca="false">H757*#REF!</f>
        <v>#REF!</v>
      </c>
      <c r="L757" s="1" t="e">
        <f aca="false">H757*#REF!</f>
        <v>#REF!</v>
      </c>
    </row>
    <row r="758" customFormat="false" ht="14.4" hidden="false" customHeight="false" outlineLevel="0" collapsed="false">
      <c r="B758" s="22" t="s">
        <v>1871</v>
      </c>
      <c r="C758" s="23"/>
      <c r="D758" s="24" t="s">
        <v>1872</v>
      </c>
      <c r="E758" s="22" t="s">
        <v>18</v>
      </c>
      <c r="F758" s="25" t="n">
        <v>1850</v>
      </c>
      <c r="G758" s="25" t="s">
        <v>19</v>
      </c>
      <c r="H758" s="26"/>
      <c r="J758" s="15" t="n">
        <f aca="false">H758*F758</f>
        <v>0</v>
      </c>
      <c r="K758" s="15" t="e">
        <f aca="false">H758*#REF!</f>
        <v>#REF!</v>
      </c>
      <c r="L758" s="1" t="e">
        <f aca="false">H758*#REF!</f>
        <v>#REF!</v>
      </c>
    </row>
    <row r="759" customFormat="false" ht="14.4" hidden="false" customHeight="false" outlineLevel="0" collapsed="false">
      <c r="B759" s="22" t="s">
        <v>1873</v>
      </c>
      <c r="C759" s="23"/>
      <c r="D759" s="24" t="s">
        <v>1874</v>
      </c>
      <c r="E759" s="22" t="s">
        <v>18</v>
      </c>
      <c r="F759" s="25" t="n">
        <v>99</v>
      </c>
      <c r="G759" s="25" t="s">
        <v>19</v>
      </c>
      <c r="H759" s="26"/>
      <c r="J759" s="15" t="n">
        <f aca="false">H759*F759</f>
        <v>0</v>
      </c>
      <c r="K759" s="15" t="e">
        <f aca="false">H759*#REF!</f>
        <v>#REF!</v>
      </c>
      <c r="L759" s="1" t="e">
        <f aca="false">H759*#REF!</f>
        <v>#REF!</v>
      </c>
    </row>
    <row r="760" customFormat="false" ht="14.4" hidden="false" customHeight="false" outlineLevel="0" collapsed="false">
      <c r="B760" s="16" t="s">
        <v>1875</v>
      </c>
      <c r="C760" s="17"/>
      <c r="D760" s="18" t="s">
        <v>1876</v>
      </c>
      <c r="E760" s="19"/>
      <c r="F760" s="20"/>
      <c r="G760" s="20"/>
      <c r="H760" s="21"/>
      <c r="J760" s="15" t="n">
        <f aca="false">H760*F760</f>
        <v>0</v>
      </c>
      <c r="K760" s="15" t="e">
        <f aca="false">H760*#REF!</f>
        <v>#REF!</v>
      </c>
      <c r="L760" s="1" t="e">
        <f aca="false">H760*#REF!</f>
        <v>#REF!</v>
      </c>
    </row>
    <row r="761" customFormat="false" ht="14.4" hidden="false" customHeight="false" outlineLevel="0" collapsed="false">
      <c r="B761" s="22" t="s">
        <v>1877</v>
      </c>
      <c r="C761" s="23" t="s">
        <v>1878</v>
      </c>
      <c r="D761" s="24" t="s">
        <v>1879</v>
      </c>
      <c r="E761" s="22" t="s">
        <v>18</v>
      </c>
      <c r="F761" s="25" t="n">
        <v>8200</v>
      </c>
      <c r="G761" s="25" t="s">
        <v>19</v>
      </c>
      <c r="H761" s="26"/>
      <c r="J761" s="15" t="n">
        <f aca="false">H761*F761</f>
        <v>0</v>
      </c>
      <c r="K761" s="15" t="e">
        <f aca="false">H761*#REF!</f>
        <v>#REF!</v>
      </c>
      <c r="L761" s="1" t="e">
        <f aca="false">H761*#REF!</f>
        <v>#REF!</v>
      </c>
    </row>
    <row r="762" customFormat="false" ht="14.4" hidden="false" customHeight="false" outlineLevel="0" collapsed="false">
      <c r="B762" s="22" t="s">
        <v>1880</v>
      </c>
      <c r="C762" s="23" t="s">
        <v>1881</v>
      </c>
      <c r="D762" s="24" t="s">
        <v>1882</v>
      </c>
      <c r="E762" s="22" t="s">
        <v>18</v>
      </c>
      <c r="F762" s="25" t="n">
        <v>5600</v>
      </c>
      <c r="G762" s="25" t="s">
        <v>19</v>
      </c>
      <c r="H762" s="26"/>
      <c r="J762" s="15" t="n">
        <f aca="false">H762*F762</f>
        <v>0</v>
      </c>
      <c r="K762" s="15" t="e">
        <f aca="false">H762*#REF!</f>
        <v>#REF!</v>
      </c>
      <c r="L762" s="1" t="e">
        <f aca="false">H762*#REF!</f>
        <v>#REF!</v>
      </c>
    </row>
    <row r="763" customFormat="false" ht="14.4" hidden="false" customHeight="false" outlineLevel="0" collapsed="false">
      <c r="B763" s="22" t="s">
        <v>1883</v>
      </c>
      <c r="C763" s="23" t="s">
        <v>1884</v>
      </c>
      <c r="D763" s="24" t="s">
        <v>1885</v>
      </c>
      <c r="E763" s="22" t="s">
        <v>18</v>
      </c>
      <c r="F763" s="25" t="n">
        <v>5300</v>
      </c>
      <c r="G763" s="25" t="s">
        <v>19</v>
      </c>
      <c r="H763" s="26"/>
      <c r="J763" s="15" t="n">
        <f aca="false">H763*F763</f>
        <v>0</v>
      </c>
      <c r="K763" s="15" t="e">
        <f aca="false">H763*#REF!</f>
        <v>#REF!</v>
      </c>
      <c r="L763" s="1" t="e">
        <f aca="false">H763*#REF!</f>
        <v>#REF!</v>
      </c>
    </row>
    <row r="764" customFormat="false" ht="14.4" hidden="false" customHeight="false" outlineLevel="0" collapsed="false">
      <c r="B764" s="22" t="s">
        <v>1886</v>
      </c>
      <c r="C764" s="23" t="s">
        <v>1887</v>
      </c>
      <c r="D764" s="24" t="s">
        <v>1888</v>
      </c>
      <c r="E764" s="22" t="s">
        <v>18</v>
      </c>
      <c r="F764" s="25" t="n">
        <v>3200</v>
      </c>
      <c r="G764" s="25" t="s">
        <v>19</v>
      </c>
      <c r="H764" s="26"/>
      <c r="J764" s="15" t="n">
        <f aca="false">H764*F764</f>
        <v>0</v>
      </c>
      <c r="K764" s="15" t="e">
        <f aca="false">H764*#REF!</f>
        <v>#REF!</v>
      </c>
      <c r="L764" s="1" t="e">
        <f aca="false">H764*#REF!</f>
        <v>#REF!</v>
      </c>
    </row>
    <row r="765" customFormat="false" ht="14.4" hidden="false" customHeight="false" outlineLevel="0" collapsed="false">
      <c r="B765" s="22" t="s">
        <v>1889</v>
      </c>
      <c r="C765" s="23"/>
      <c r="D765" s="24" t="s">
        <v>1890</v>
      </c>
      <c r="E765" s="22" t="s">
        <v>1891</v>
      </c>
      <c r="F765" s="25" t="n">
        <v>5300</v>
      </c>
      <c r="G765" s="25" t="s">
        <v>19</v>
      </c>
      <c r="H765" s="26"/>
      <c r="J765" s="15" t="n">
        <f aca="false">H765*F765</f>
        <v>0</v>
      </c>
      <c r="K765" s="15" t="e">
        <f aca="false">H765*#REF!</f>
        <v>#REF!</v>
      </c>
      <c r="L765" s="1" t="e">
        <f aca="false">H765*#REF!</f>
        <v>#REF!</v>
      </c>
    </row>
    <row r="766" customFormat="false" ht="14.4" hidden="false" customHeight="false" outlineLevel="0" collapsed="false">
      <c r="B766" s="22" t="s">
        <v>1892</v>
      </c>
      <c r="C766" s="23" t="s">
        <v>1893</v>
      </c>
      <c r="D766" s="24" t="s">
        <v>1894</v>
      </c>
      <c r="E766" s="22" t="s">
        <v>18</v>
      </c>
      <c r="F766" s="25" t="n">
        <v>4900</v>
      </c>
      <c r="G766" s="25" t="s">
        <v>19</v>
      </c>
      <c r="H766" s="26"/>
      <c r="J766" s="15" t="n">
        <f aca="false">H766*F766</f>
        <v>0</v>
      </c>
      <c r="K766" s="15" t="e">
        <f aca="false">H766*#REF!</f>
        <v>#REF!</v>
      </c>
      <c r="L766" s="1" t="e">
        <f aca="false">H766*#REF!</f>
        <v>#REF!</v>
      </c>
    </row>
    <row r="767" customFormat="false" ht="14.4" hidden="false" customHeight="false" outlineLevel="0" collapsed="false">
      <c r="B767" s="22" t="s">
        <v>1895</v>
      </c>
      <c r="C767" s="23" t="s">
        <v>1896</v>
      </c>
      <c r="D767" s="24" t="s">
        <v>1897</v>
      </c>
      <c r="E767" s="22" t="s">
        <v>18</v>
      </c>
      <c r="F767" s="25" t="n">
        <v>8500</v>
      </c>
      <c r="G767" s="25" t="s">
        <v>19</v>
      </c>
      <c r="H767" s="26"/>
      <c r="J767" s="15" t="n">
        <f aca="false">H767*F767</f>
        <v>0</v>
      </c>
      <c r="K767" s="15" t="e">
        <f aca="false">H767*#REF!</f>
        <v>#REF!</v>
      </c>
      <c r="L767" s="1" t="e">
        <f aca="false">H767*#REF!</f>
        <v>#REF!</v>
      </c>
    </row>
    <row r="768" customFormat="false" ht="14.4" hidden="false" customHeight="false" outlineLevel="0" collapsed="false">
      <c r="B768" s="22" t="s">
        <v>1898</v>
      </c>
      <c r="C768" s="23" t="s">
        <v>1899</v>
      </c>
      <c r="D768" s="24" t="s">
        <v>1900</v>
      </c>
      <c r="E768" s="22" t="s">
        <v>18</v>
      </c>
      <c r="F768" s="25" t="n">
        <v>7600</v>
      </c>
      <c r="G768" s="25" t="s">
        <v>19</v>
      </c>
      <c r="H768" s="26"/>
      <c r="J768" s="15" t="n">
        <f aca="false">H768*F768</f>
        <v>0</v>
      </c>
      <c r="K768" s="15" t="e">
        <f aca="false">H768*#REF!</f>
        <v>#REF!</v>
      </c>
      <c r="L768" s="1" t="e">
        <f aca="false">H768*#REF!</f>
        <v>#REF!</v>
      </c>
    </row>
    <row r="769" customFormat="false" ht="14.4" hidden="false" customHeight="false" outlineLevel="0" collapsed="false">
      <c r="B769" s="16" t="s">
        <v>1901</v>
      </c>
      <c r="C769" s="17"/>
      <c r="D769" s="18" t="s">
        <v>1902</v>
      </c>
      <c r="E769" s="19"/>
      <c r="F769" s="20"/>
      <c r="G769" s="20"/>
      <c r="H769" s="21"/>
      <c r="J769" s="15" t="n">
        <f aca="false">H769*F769</f>
        <v>0</v>
      </c>
      <c r="K769" s="15" t="e">
        <f aca="false">H769*#REF!</f>
        <v>#REF!</v>
      </c>
      <c r="L769" s="1" t="e">
        <f aca="false">H769*#REF!</f>
        <v>#REF!</v>
      </c>
    </row>
    <row r="770" customFormat="false" ht="14.4" hidden="false" customHeight="false" outlineLevel="0" collapsed="false">
      <c r="B770" s="22" t="s">
        <v>1903</v>
      </c>
      <c r="C770" s="23"/>
      <c r="D770" s="24" t="s">
        <v>1904</v>
      </c>
      <c r="E770" s="22" t="s">
        <v>1905</v>
      </c>
      <c r="F770" s="25" t="n">
        <v>1400</v>
      </c>
      <c r="G770" s="25" t="s">
        <v>19</v>
      </c>
      <c r="H770" s="26"/>
      <c r="J770" s="15" t="n">
        <f aca="false">H770*F770</f>
        <v>0</v>
      </c>
      <c r="K770" s="15" t="e">
        <f aca="false">H770*#REF!</f>
        <v>#REF!</v>
      </c>
      <c r="L770" s="1" t="e">
        <f aca="false">H770*#REF!</f>
        <v>#REF!</v>
      </c>
    </row>
    <row r="771" customFormat="false" ht="14.4" hidden="false" customHeight="false" outlineLevel="0" collapsed="false">
      <c r="B771" s="16" t="s">
        <v>1906</v>
      </c>
      <c r="C771" s="17"/>
      <c r="D771" s="18" t="s">
        <v>1907</v>
      </c>
      <c r="E771" s="19"/>
      <c r="F771" s="20"/>
      <c r="G771" s="20"/>
      <c r="H771" s="21"/>
      <c r="J771" s="15" t="n">
        <f aca="false">H771*F771</f>
        <v>0</v>
      </c>
      <c r="K771" s="15" t="e">
        <f aca="false">H771*#REF!</f>
        <v>#REF!</v>
      </c>
      <c r="L771" s="1" t="e">
        <f aca="false">H771*#REF!</f>
        <v>#REF!</v>
      </c>
    </row>
    <row r="772" customFormat="false" ht="14.4" hidden="false" customHeight="false" outlineLevel="0" collapsed="false">
      <c r="B772" s="27" t="s">
        <v>1908</v>
      </c>
      <c r="C772" s="28" t="s">
        <v>1909</v>
      </c>
      <c r="D772" s="29" t="s">
        <v>1910</v>
      </c>
      <c r="E772" s="27" t="s">
        <v>18</v>
      </c>
      <c r="F772" s="30" t="n">
        <v>1500</v>
      </c>
      <c r="G772" s="30" t="s">
        <v>19</v>
      </c>
      <c r="H772" s="31"/>
      <c r="J772" s="15" t="n">
        <f aca="false">H772*F772</f>
        <v>0</v>
      </c>
      <c r="K772" s="15" t="e">
        <f aca="false">H772*#REF!</f>
        <v>#REF!</v>
      </c>
      <c r="L772" s="1" t="e">
        <f aca="false">H772*#REF!</f>
        <v>#REF!</v>
      </c>
    </row>
    <row r="773" customFormat="false" ht="14.4" hidden="false" customHeight="false" outlineLevel="0" collapsed="false">
      <c r="B773" s="22" t="s">
        <v>1911</v>
      </c>
      <c r="C773" s="23" t="s">
        <v>1912</v>
      </c>
      <c r="D773" s="24" t="s">
        <v>1913</v>
      </c>
      <c r="E773" s="22" t="s">
        <v>18</v>
      </c>
      <c r="F773" s="25" t="n">
        <v>1490</v>
      </c>
      <c r="G773" s="25" t="s">
        <v>19</v>
      </c>
      <c r="H773" s="26"/>
      <c r="J773" s="15" t="n">
        <f aca="false">H773*F773</f>
        <v>0</v>
      </c>
      <c r="K773" s="15" t="e">
        <f aca="false">H773*#REF!</f>
        <v>#REF!</v>
      </c>
      <c r="L773" s="1" t="e">
        <f aca="false">H773*#REF!</f>
        <v>#REF!</v>
      </c>
    </row>
    <row r="774" customFormat="false" ht="14.4" hidden="false" customHeight="false" outlineLevel="0" collapsed="false">
      <c r="B774" s="22" t="s">
        <v>1914</v>
      </c>
      <c r="C774" s="23" t="s">
        <v>1915</v>
      </c>
      <c r="D774" s="24" t="s">
        <v>1916</v>
      </c>
      <c r="E774" s="22" t="s">
        <v>18</v>
      </c>
      <c r="F774" s="25" t="n">
        <v>250</v>
      </c>
      <c r="G774" s="25" t="s">
        <v>19</v>
      </c>
      <c r="H774" s="26"/>
      <c r="J774" s="15" t="n">
        <f aca="false">H774*F774</f>
        <v>0</v>
      </c>
      <c r="K774" s="15" t="e">
        <f aca="false">H774*#REF!</f>
        <v>#REF!</v>
      </c>
      <c r="L774" s="1" t="e">
        <f aca="false">H774*#REF!</f>
        <v>#REF!</v>
      </c>
    </row>
    <row r="775" customFormat="false" ht="14.4" hidden="false" customHeight="false" outlineLevel="0" collapsed="false">
      <c r="B775" s="22" t="s">
        <v>1917</v>
      </c>
      <c r="C775" s="23"/>
      <c r="D775" s="24" t="s">
        <v>1918</v>
      </c>
      <c r="E775" s="22" t="s">
        <v>18</v>
      </c>
      <c r="F775" s="25" t="n">
        <v>1990</v>
      </c>
      <c r="G775" s="25" t="s">
        <v>19</v>
      </c>
      <c r="H775" s="26"/>
      <c r="J775" s="15" t="n">
        <f aca="false">H775*F775</f>
        <v>0</v>
      </c>
      <c r="K775" s="15" t="e">
        <f aca="false">H775*#REF!</f>
        <v>#REF!</v>
      </c>
      <c r="L775" s="1" t="e">
        <f aca="false">H775*#REF!</f>
        <v>#REF!</v>
      </c>
    </row>
    <row r="776" customFormat="false" ht="14.4" hidden="false" customHeight="false" outlineLevel="0" collapsed="false">
      <c r="B776" s="22" t="s">
        <v>1919</v>
      </c>
      <c r="C776" s="23" t="s">
        <v>1920</v>
      </c>
      <c r="D776" s="24" t="s">
        <v>1921</v>
      </c>
      <c r="E776" s="22" t="s">
        <v>18</v>
      </c>
      <c r="F776" s="25" t="n">
        <v>1980</v>
      </c>
      <c r="G776" s="25" t="s">
        <v>19</v>
      </c>
      <c r="H776" s="26"/>
      <c r="J776" s="15" t="n">
        <f aca="false">H776*F776</f>
        <v>0</v>
      </c>
      <c r="K776" s="15" t="e">
        <f aca="false">H776*#REF!</f>
        <v>#REF!</v>
      </c>
      <c r="L776" s="1" t="e">
        <f aca="false">H776*#REF!</f>
        <v>#REF!</v>
      </c>
    </row>
    <row r="777" customFormat="false" ht="14.4" hidden="false" customHeight="false" outlineLevel="0" collapsed="false">
      <c r="B777" s="22" t="s">
        <v>1922</v>
      </c>
      <c r="C777" s="23" t="s">
        <v>1923</v>
      </c>
      <c r="D777" s="24" t="s">
        <v>1924</v>
      </c>
      <c r="E777" s="22" t="s">
        <v>18</v>
      </c>
      <c r="F777" s="25" t="n">
        <v>550</v>
      </c>
      <c r="G777" s="25" t="s">
        <v>19</v>
      </c>
      <c r="H777" s="26"/>
      <c r="J777" s="15" t="n">
        <f aca="false">H777*F777</f>
        <v>0</v>
      </c>
      <c r="K777" s="15" t="e">
        <f aca="false">H777*#REF!</f>
        <v>#REF!</v>
      </c>
      <c r="L777" s="1" t="e">
        <f aca="false">H777*#REF!</f>
        <v>#REF!</v>
      </c>
    </row>
    <row r="778" customFormat="false" ht="14.4" hidden="false" customHeight="false" outlineLevel="0" collapsed="false">
      <c r="B778" s="22" t="s">
        <v>1925</v>
      </c>
      <c r="C778" s="23" t="s">
        <v>1926</v>
      </c>
      <c r="D778" s="24" t="s">
        <v>1927</v>
      </c>
      <c r="E778" s="22" t="s">
        <v>18</v>
      </c>
      <c r="F778" s="25" t="n">
        <v>3100</v>
      </c>
      <c r="G778" s="25" t="s">
        <v>19</v>
      </c>
      <c r="H778" s="26"/>
      <c r="J778" s="15" t="n">
        <f aca="false">H778*F778</f>
        <v>0</v>
      </c>
      <c r="K778" s="15" t="e">
        <f aca="false">H778*#REF!</f>
        <v>#REF!</v>
      </c>
      <c r="L778" s="1" t="e">
        <f aca="false">H778*#REF!</f>
        <v>#REF!</v>
      </c>
    </row>
    <row r="779" customFormat="false" ht="14.4" hidden="false" customHeight="false" outlineLevel="0" collapsed="false">
      <c r="B779" s="22" t="s">
        <v>1928</v>
      </c>
      <c r="C779" s="23" t="s">
        <v>1929</v>
      </c>
      <c r="D779" s="24" t="s">
        <v>1930</v>
      </c>
      <c r="E779" s="22" t="s">
        <v>18</v>
      </c>
      <c r="F779" s="25" t="n">
        <v>950</v>
      </c>
      <c r="G779" s="25" t="s">
        <v>19</v>
      </c>
      <c r="H779" s="26"/>
      <c r="J779" s="15" t="n">
        <f aca="false">H779*F779</f>
        <v>0</v>
      </c>
      <c r="K779" s="15" t="e">
        <f aca="false">H779*#REF!</f>
        <v>#REF!</v>
      </c>
      <c r="L779" s="1" t="e">
        <f aca="false">H779*#REF!</f>
        <v>#REF!</v>
      </c>
    </row>
    <row r="780" customFormat="false" ht="14.4" hidden="false" customHeight="false" outlineLevel="0" collapsed="false">
      <c r="B780" s="22" t="s">
        <v>1931</v>
      </c>
      <c r="C780" s="23" t="s">
        <v>1932</v>
      </c>
      <c r="D780" s="24" t="s">
        <v>1933</v>
      </c>
      <c r="E780" s="22" t="s">
        <v>18</v>
      </c>
      <c r="F780" s="25" t="n">
        <v>2350</v>
      </c>
      <c r="G780" s="25" t="s">
        <v>19</v>
      </c>
      <c r="H780" s="26"/>
      <c r="J780" s="15" t="n">
        <f aca="false">H780*F780</f>
        <v>0</v>
      </c>
      <c r="K780" s="15" t="e">
        <f aca="false">H780*#REF!</f>
        <v>#REF!</v>
      </c>
      <c r="L780" s="1" t="e">
        <f aca="false">H780*#REF!</f>
        <v>#REF!</v>
      </c>
    </row>
    <row r="781" customFormat="false" ht="14.4" hidden="false" customHeight="false" outlineLevel="0" collapsed="false">
      <c r="B781" s="22" t="s">
        <v>1934</v>
      </c>
      <c r="C781" s="23" t="s">
        <v>1935</v>
      </c>
      <c r="D781" s="24" t="s">
        <v>1936</v>
      </c>
      <c r="E781" s="22" t="s">
        <v>18</v>
      </c>
      <c r="F781" s="25" t="n">
        <v>1100</v>
      </c>
      <c r="G781" s="25" t="s">
        <v>19</v>
      </c>
      <c r="H781" s="26"/>
      <c r="J781" s="15" t="n">
        <f aca="false">H781*F781</f>
        <v>0</v>
      </c>
      <c r="K781" s="15" t="e">
        <f aca="false">H781*#REF!</f>
        <v>#REF!</v>
      </c>
      <c r="L781" s="1" t="e">
        <f aca="false">H781*#REF!</f>
        <v>#REF!</v>
      </c>
    </row>
    <row r="782" customFormat="false" ht="14.4" hidden="false" customHeight="false" outlineLevel="0" collapsed="false">
      <c r="B782" s="22" t="s">
        <v>1937</v>
      </c>
      <c r="C782" s="23" t="s">
        <v>1938</v>
      </c>
      <c r="D782" s="24" t="s">
        <v>1939</v>
      </c>
      <c r="E782" s="22" t="s">
        <v>18</v>
      </c>
      <c r="F782" s="25" t="n">
        <v>4290</v>
      </c>
      <c r="G782" s="25" t="s">
        <v>19</v>
      </c>
      <c r="H782" s="26"/>
      <c r="J782" s="15" t="n">
        <f aca="false">H782*F782</f>
        <v>0</v>
      </c>
      <c r="K782" s="15" t="e">
        <f aca="false">H782*#REF!</f>
        <v>#REF!</v>
      </c>
      <c r="L782" s="1" t="e">
        <f aca="false">H782*#REF!</f>
        <v>#REF!</v>
      </c>
    </row>
    <row r="783" customFormat="false" ht="14.4" hidden="false" customHeight="false" outlineLevel="0" collapsed="false">
      <c r="B783" s="22" t="s">
        <v>1940</v>
      </c>
      <c r="C783" s="23" t="s">
        <v>1941</v>
      </c>
      <c r="D783" s="24" t="s">
        <v>1942</v>
      </c>
      <c r="E783" s="22"/>
      <c r="F783" s="25" t="n">
        <v>3860</v>
      </c>
      <c r="G783" s="25" t="s">
        <v>19</v>
      </c>
      <c r="H783" s="26"/>
      <c r="J783" s="15" t="n">
        <f aca="false">H783*F783</f>
        <v>0</v>
      </c>
      <c r="K783" s="15" t="e">
        <f aca="false">H783*#REF!</f>
        <v>#REF!</v>
      </c>
      <c r="L783" s="1" t="e">
        <f aca="false">H783*#REF!</f>
        <v>#REF!</v>
      </c>
    </row>
    <row r="784" customFormat="false" ht="14.4" hidden="false" customHeight="false" outlineLevel="0" collapsed="false">
      <c r="B784" s="22" t="s">
        <v>1943</v>
      </c>
      <c r="C784" s="23" t="s">
        <v>1944</v>
      </c>
      <c r="D784" s="24" t="s">
        <v>1945</v>
      </c>
      <c r="E784" s="22" t="s">
        <v>18</v>
      </c>
      <c r="F784" s="25" t="n">
        <v>4290</v>
      </c>
      <c r="G784" s="25" t="s">
        <v>19</v>
      </c>
      <c r="H784" s="26"/>
      <c r="J784" s="15" t="n">
        <f aca="false">H784*F784</f>
        <v>0</v>
      </c>
      <c r="K784" s="15" t="e">
        <f aca="false">H784*#REF!</f>
        <v>#REF!</v>
      </c>
      <c r="L784" s="1" t="e">
        <f aca="false">H784*#REF!</f>
        <v>#REF!</v>
      </c>
    </row>
    <row r="785" customFormat="false" ht="14.4" hidden="false" customHeight="false" outlineLevel="0" collapsed="false">
      <c r="B785" s="22" t="s">
        <v>1946</v>
      </c>
      <c r="C785" s="23" t="s">
        <v>1947</v>
      </c>
      <c r="D785" s="24" t="s">
        <v>1948</v>
      </c>
      <c r="E785" s="22"/>
      <c r="F785" s="25" t="n">
        <v>4000</v>
      </c>
      <c r="G785" s="25" t="s">
        <v>19</v>
      </c>
      <c r="H785" s="26"/>
      <c r="J785" s="15" t="n">
        <f aca="false">H785*F785</f>
        <v>0</v>
      </c>
      <c r="K785" s="15" t="e">
        <f aca="false">H785*#REF!</f>
        <v>#REF!</v>
      </c>
      <c r="L785" s="1" t="e">
        <f aca="false">H785*#REF!</f>
        <v>#REF!</v>
      </c>
    </row>
    <row r="786" customFormat="false" ht="14.4" hidden="false" customHeight="false" outlineLevel="0" collapsed="false">
      <c r="B786" s="22" t="s">
        <v>1949</v>
      </c>
      <c r="C786" s="23" t="s">
        <v>1950</v>
      </c>
      <c r="D786" s="24" t="s">
        <v>1951</v>
      </c>
      <c r="E786" s="22" t="s">
        <v>18</v>
      </c>
      <c r="F786" s="25" t="n">
        <v>3290</v>
      </c>
      <c r="G786" s="25" t="s">
        <v>19</v>
      </c>
      <c r="H786" s="26"/>
      <c r="J786" s="15" t="n">
        <f aca="false">H786*F786</f>
        <v>0</v>
      </c>
      <c r="K786" s="15" t="e">
        <f aca="false">H786*#REF!</f>
        <v>#REF!</v>
      </c>
      <c r="L786" s="1" t="e">
        <f aca="false">H786*#REF!</f>
        <v>#REF!</v>
      </c>
    </row>
    <row r="787" customFormat="false" ht="14.4" hidden="false" customHeight="false" outlineLevel="0" collapsed="false">
      <c r="B787" s="22" t="s">
        <v>1952</v>
      </c>
      <c r="C787" s="23" t="s">
        <v>1953</v>
      </c>
      <c r="D787" s="24" t="s">
        <v>1954</v>
      </c>
      <c r="E787" s="22"/>
      <c r="F787" s="25" t="n">
        <v>2580</v>
      </c>
      <c r="G787" s="25" t="s">
        <v>19</v>
      </c>
      <c r="H787" s="26"/>
      <c r="J787" s="15" t="n">
        <f aca="false">H787*F787</f>
        <v>0</v>
      </c>
      <c r="K787" s="15" t="e">
        <f aca="false">H787*#REF!</f>
        <v>#REF!</v>
      </c>
      <c r="L787" s="1" t="e">
        <f aca="false">H787*#REF!</f>
        <v>#REF!</v>
      </c>
    </row>
    <row r="788" customFormat="false" ht="14.4" hidden="false" customHeight="false" outlineLevel="0" collapsed="false">
      <c r="B788" s="22" t="s">
        <v>1955</v>
      </c>
      <c r="C788" s="23" t="s">
        <v>1956</v>
      </c>
      <c r="D788" s="24" t="s">
        <v>1957</v>
      </c>
      <c r="E788" s="22" t="s">
        <v>18</v>
      </c>
      <c r="F788" s="25" t="n">
        <v>2860</v>
      </c>
      <c r="G788" s="25" t="s">
        <v>19</v>
      </c>
      <c r="H788" s="26"/>
      <c r="J788" s="15" t="n">
        <f aca="false">H788*F788</f>
        <v>0</v>
      </c>
      <c r="K788" s="15" t="e">
        <f aca="false">H788*#REF!</f>
        <v>#REF!</v>
      </c>
      <c r="L788" s="1" t="e">
        <f aca="false">H788*#REF!</f>
        <v>#REF!</v>
      </c>
    </row>
    <row r="789" customFormat="false" ht="14.4" hidden="false" customHeight="false" outlineLevel="0" collapsed="false">
      <c r="B789" s="22" t="s">
        <v>1958</v>
      </c>
      <c r="C789" s="23" t="s">
        <v>1959</v>
      </c>
      <c r="D789" s="24" t="s">
        <v>1960</v>
      </c>
      <c r="E789" s="22" t="s">
        <v>18</v>
      </c>
      <c r="F789" s="25" t="n">
        <v>6430</v>
      </c>
      <c r="G789" s="25" t="s">
        <v>19</v>
      </c>
      <c r="H789" s="26"/>
      <c r="J789" s="15" t="n">
        <f aca="false">H789*F789</f>
        <v>0</v>
      </c>
      <c r="K789" s="15" t="e">
        <f aca="false">H789*#REF!</f>
        <v>#REF!</v>
      </c>
      <c r="L789" s="1" t="e">
        <f aca="false">H789*#REF!</f>
        <v>#REF!</v>
      </c>
    </row>
    <row r="790" customFormat="false" ht="14.4" hidden="false" customHeight="false" outlineLevel="0" collapsed="false">
      <c r="B790" s="22" t="s">
        <v>1961</v>
      </c>
      <c r="C790" s="23" t="s">
        <v>1962</v>
      </c>
      <c r="D790" s="24" t="s">
        <v>1963</v>
      </c>
      <c r="E790" s="22"/>
      <c r="F790" s="25" t="n">
        <v>10290</v>
      </c>
      <c r="G790" s="25" t="s">
        <v>19</v>
      </c>
      <c r="H790" s="26"/>
      <c r="J790" s="15" t="n">
        <f aca="false">H790*F790</f>
        <v>0</v>
      </c>
      <c r="K790" s="15" t="e">
        <f aca="false">H790*#REF!</f>
        <v>#REF!</v>
      </c>
      <c r="L790" s="1" t="e">
        <f aca="false">H790*#REF!</f>
        <v>#REF!</v>
      </c>
    </row>
    <row r="791" customFormat="false" ht="14.4" hidden="false" customHeight="false" outlineLevel="0" collapsed="false">
      <c r="B791" s="22" t="s">
        <v>1964</v>
      </c>
      <c r="C791" s="23" t="s">
        <v>1965</v>
      </c>
      <c r="D791" s="24" t="s">
        <v>1966</v>
      </c>
      <c r="E791" s="22" t="s">
        <v>18</v>
      </c>
      <c r="F791" s="25" t="n">
        <v>2680</v>
      </c>
      <c r="G791" s="25" t="s">
        <v>19</v>
      </c>
      <c r="H791" s="26"/>
      <c r="J791" s="15" t="n">
        <f aca="false">H791*F791</f>
        <v>0</v>
      </c>
      <c r="K791" s="15" t="e">
        <f aca="false">H791*#REF!</f>
        <v>#REF!</v>
      </c>
      <c r="L791" s="1" t="e">
        <f aca="false">H791*#REF!</f>
        <v>#REF!</v>
      </c>
    </row>
    <row r="792" customFormat="false" ht="14.4" hidden="false" customHeight="false" outlineLevel="0" collapsed="false">
      <c r="B792" s="22" t="s">
        <v>1967</v>
      </c>
      <c r="C792" s="23" t="s">
        <v>1968</v>
      </c>
      <c r="D792" s="24" t="s">
        <v>1969</v>
      </c>
      <c r="E792" s="22"/>
      <c r="F792" s="25" t="n">
        <v>3570</v>
      </c>
      <c r="G792" s="25" t="s">
        <v>19</v>
      </c>
      <c r="H792" s="26"/>
      <c r="J792" s="15" t="n">
        <f aca="false">H792*F792</f>
        <v>0</v>
      </c>
      <c r="K792" s="15" t="e">
        <f aca="false">H792*#REF!</f>
        <v>#REF!</v>
      </c>
      <c r="L792" s="1" t="e">
        <f aca="false">H792*#REF!</f>
        <v>#REF!</v>
      </c>
    </row>
    <row r="793" customFormat="false" ht="14.4" hidden="false" customHeight="false" outlineLevel="0" collapsed="false">
      <c r="B793" s="22" t="s">
        <v>1970</v>
      </c>
      <c r="C793" s="23" t="s">
        <v>1971</v>
      </c>
      <c r="D793" s="24" t="s">
        <v>1972</v>
      </c>
      <c r="E793" s="22"/>
      <c r="F793" s="25" t="n">
        <v>5430</v>
      </c>
      <c r="G793" s="25" t="s">
        <v>19</v>
      </c>
      <c r="H793" s="26"/>
      <c r="J793" s="15" t="n">
        <f aca="false">H793*F793</f>
        <v>0</v>
      </c>
      <c r="K793" s="15" t="e">
        <f aca="false">H793*#REF!</f>
        <v>#REF!</v>
      </c>
      <c r="L793" s="1" t="e">
        <f aca="false">H793*#REF!</f>
        <v>#REF!</v>
      </c>
    </row>
    <row r="794" customFormat="false" ht="14.4" hidden="false" customHeight="false" outlineLevel="0" collapsed="false">
      <c r="B794" s="27" t="s">
        <v>1973</v>
      </c>
      <c r="C794" s="28" t="s">
        <v>1974</v>
      </c>
      <c r="D794" s="29" t="s">
        <v>1975</v>
      </c>
      <c r="E794" s="27" t="s">
        <v>18</v>
      </c>
      <c r="F794" s="30" t="n">
        <v>3150</v>
      </c>
      <c r="G794" s="30" t="s">
        <v>19</v>
      </c>
      <c r="H794" s="31"/>
      <c r="J794" s="15" t="n">
        <f aca="false">H794*F794</f>
        <v>0</v>
      </c>
      <c r="K794" s="15" t="e">
        <f aca="false">H794*#REF!</f>
        <v>#REF!</v>
      </c>
      <c r="L794" s="1" t="e">
        <f aca="false">H794*#REF!</f>
        <v>#REF!</v>
      </c>
    </row>
    <row r="795" customFormat="false" ht="14.4" hidden="false" customHeight="false" outlineLevel="0" collapsed="false">
      <c r="B795" s="27" t="s">
        <v>1976</v>
      </c>
      <c r="C795" s="28" t="s">
        <v>1977</v>
      </c>
      <c r="D795" s="29" t="s">
        <v>1978</v>
      </c>
      <c r="E795" s="27" t="s">
        <v>18</v>
      </c>
      <c r="F795" s="30" t="n">
        <v>3290</v>
      </c>
      <c r="G795" s="30" t="s">
        <v>19</v>
      </c>
      <c r="H795" s="31"/>
      <c r="J795" s="15" t="n">
        <f aca="false">H795*F795</f>
        <v>0</v>
      </c>
      <c r="K795" s="15" t="e">
        <f aca="false">H795*#REF!</f>
        <v>#REF!</v>
      </c>
      <c r="L795" s="1" t="e">
        <f aca="false">H795*#REF!</f>
        <v>#REF!</v>
      </c>
    </row>
    <row r="796" customFormat="false" ht="14.4" hidden="false" customHeight="false" outlineLevel="0" collapsed="false">
      <c r="B796" s="27" t="s">
        <v>1979</v>
      </c>
      <c r="C796" s="28" t="s">
        <v>1980</v>
      </c>
      <c r="D796" s="29" t="s">
        <v>1981</v>
      </c>
      <c r="E796" s="27" t="s">
        <v>18</v>
      </c>
      <c r="F796" s="30" t="n">
        <v>3290</v>
      </c>
      <c r="G796" s="30" t="s">
        <v>19</v>
      </c>
      <c r="H796" s="31"/>
      <c r="J796" s="15" t="n">
        <f aca="false">H796*F796</f>
        <v>0</v>
      </c>
      <c r="K796" s="15" t="e">
        <f aca="false">H796*#REF!</f>
        <v>#REF!</v>
      </c>
      <c r="L796" s="1" t="e">
        <f aca="false">H796*#REF!</f>
        <v>#REF!</v>
      </c>
    </row>
    <row r="797" customFormat="false" ht="14.4" hidden="false" customHeight="false" outlineLevel="0" collapsed="false">
      <c r="B797" s="27" t="s">
        <v>1982</v>
      </c>
      <c r="C797" s="28" t="s">
        <v>1983</v>
      </c>
      <c r="D797" s="29" t="s">
        <v>1984</v>
      </c>
      <c r="E797" s="27" t="s">
        <v>18</v>
      </c>
      <c r="F797" s="30" t="n">
        <v>3000</v>
      </c>
      <c r="G797" s="30" t="s">
        <v>19</v>
      </c>
      <c r="H797" s="31"/>
      <c r="J797" s="15" t="n">
        <f aca="false">H797*F797</f>
        <v>0</v>
      </c>
      <c r="K797" s="15" t="e">
        <f aca="false">H797*#REF!</f>
        <v>#REF!</v>
      </c>
      <c r="L797" s="1" t="e">
        <f aca="false">H797*#REF!</f>
        <v>#REF!</v>
      </c>
    </row>
    <row r="798" customFormat="false" ht="14.4" hidden="false" customHeight="false" outlineLevel="0" collapsed="false">
      <c r="B798" s="27" t="s">
        <v>1985</v>
      </c>
      <c r="C798" s="28" t="s">
        <v>1986</v>
      </c>
      <c r="D798" s="29" t="s">
        <v>1987</v>
      </c>
      <c r="E798" s="27" t="s">
        <v>18</v>
      </c>
      <c r="F798" s="30" t="n">
        <v>4720</v>
      </c>
      <c r="G798" s="30" t="s">
        <v>19</v>
      </c>
      <c r="H798" s="31"/>
      <c r="J798" s="15" t="n">
        <f aca="false">H798*F798</f>
        <v>0</v>
      </c>
      <c r="K798" s="15" t="e">
        <f aca="false">H798*#REF!</f>
        <v>#REF!</v>
      </c>
      <c r="L798" s="1" t="e">
        <f aca="false">H798*#REF!</f>
        <v>#REF!</v>
      </c>
    </row>
    <row r="799" customFormat="false" ht="14.4" hidden="false" customHeight="false" outlineLevel="0" collapsed="false">
      <c r="B799" s="27" t="s">
        <v>1988</v>
      </c>
      <c r="C799" s="28" t="s">
        <v>1989</v>
      </c>
      <c r="D799" s="29" t="s">
        <v>1990</v>
      </c>
      <c r="E799" s="27" t="s">
        <v>18</v>
      </c>
      <c r="F799" s="30" t="n">
        <v>3150</v>
      </c>
      <c r="G799" s="30" t="s">
        <v>19</v>
      </c>
      <c r="H799" s="31"/>
      <c r="J799" s="15" t="n">
        <f aca="false">H799*F799</f>
        <v>0</v>
      </c>
      <c r="K799" s="15" t="e">
        <f aca="false">H799*#REF!</f>
        <v>#REF!</v>
      </c>
      <c r="L799" s="1" t="e">
        <f aca="false">H799*#REF!</f>
        <v>#REF!</v>
      </c>
    </row>
    <row r="800" customFormat="false" ht="14.4" hidden="false" customHeight="false" outlineLevel="0" collapsed="false">
      <c r="B800" s="22" t="s">
        <v>1991</v>
      </c>
      <c r="C800" s="23" t="s">
        <v>1992</v>
      </c>
      <c r="D800" s="24" t="s">
        <v>1993</v>
      </c>
      <c r="E800" s="22" t="s">
        <v>18</v>
      </c>
      <c r="F800" s="25" t="n">
        <v>2100</v>
      </c>
      <c r="G800" s="25" t="s">
        <v>19</v>
      </c>
      <c r="H800" s="26"/>
      <c r="J800" s="15" t="n">
        <f aca="false">H800*F800</f>
        <v>0</v>
      </c>
      <c r="K800" s="15" t="e">
        <f aca="false">H800*#REF!</f>
        <v>#REF!</v>
      </c>
      <c r="L800" s="1" t="e">
        <f aca="false">H800*#REF!</f>
        <v>#REF!</v>
      </c>
    </row>
    <row r="801" customFormat="false" ht="14.4" hidden="false" customHeight="false" outlineLevel="0" collapsed="false">
      <c r="B801" s="22" t="s">
        <v>1994</v>
      </c>
      <c r="C801" s="23" t="s">
        <v>1995</v>
      </c>
      <c r="D801" s="24" t="s">
        <v>1996</v>
      </c>
      <c r="E801" s="22" t="s">
        <v>18</v>
      </c>
      <c r="F801" s="25" t="n">
        <v>1100</v>
      </c>
      <c r="G801" s="25" t="s">
        <v>19</v>
      </c>
      <c r="H801" s="26"/>
      <c r="J801" s="15" t="n">
        <f aca="false">H801*F801</f>
        <v>0</v>
      </c>
      <c r="K801" s="15" t="e">
        <f aca="false">H801*#REF!</f>
        <v>#REF!</v>
      </c>
      <c r="L801" s="1" t="e">
        <f aca="false">H801*#REF!</f>
        <v>#REF!</v>
      </c>
    </row>
    <row r="802" customFormat="false" ht="14.4" hidden="false" customHeight="false" outlineLevel="0" collapsed="false">
      <c r="B802" s="27" t="s">
        <v>1997</v>
      </c>
      <c r="C802" s="28" t="s">
        <v>1998</v>
      </c>
      <c r="D802" s="29" t="s">
        <v>1999</v>
      </c>
      <c r="E802" s="27" t="s">
        <v>18</v>
      </c>
      <c r="F802" s="30" t="n">
        <v>2450</v>
      </c>
      <c r="G802" s="30" t="s">
        <v>19</v>
      </c>
      <c r="H802" s="31"/>
      <c r="J802" s="15" t="n">
        <f aca="false">H802*F802</f>
        <v>0</v>
      </c>
      <c r="K802" s="15" t="e">
        <f aca="false">H802*#REF!</f>
        <v>#REF!</v>
      </c>
      <c r="L802" s="1" t="e">
        <f aca="false">H802*#REF!</f>
        <v>#REF!</v>
      </c>
    </row>
    <row r="803" customFormat="false" ht="14.4" hidden="false" customHeight="false" outlineLevel="0" collapsed="false">
      <c r="B803" s="27" t="s">
        <v>2000</v>
      </c>
      <c r="C803" s="28" t="s">
        <v>2001</v>
      </c>
      <c r="D803" s="29" t="s">
        <v>2002</v>
      </c>
      <c r="E803" s="27" t="s">
        <v>18</v>
      </c>
      <c r="F803" s="30" t="n">
        <v>1870</v>
      </c>
      <c r="G803" s="30" t="s">
        <v>19</v>
      </c>
      <c r="H803" s="31"/>
      <c r="J803" s="15" t="n">
        <f aca="false">H803*F803</f>
        <v>0</v>
      </c>
      <c r="K803" s="15" t="e">
        <f aca="false">H803*#REF!</f>
        <v>#REF!</v>
      </c>
      <c r="L803" s="1" t="e">
        <f aca="false">H803*#REF!</f>
        <v>#REF!</v>
      </c>
    </row>
    <row r="804" customFormat="false" ht="14.4" hidden="false" customHeight="false" outlineLevel="0" collapsed="false">
      <c r="B804" s="27" t="s">
        <v>2003</v>
      </c>
      <c r="C804" s="28" t="s">
        <v>2004</v>
      </c>
      <c r="D804" s="29" t="s">
        <v>2005</v>
      </c>
      <c r="E804" s="27" t="s">
        <v>18</v>
      </c>
      <c r="F804" s="30" t="n">
        <v>1350</v>
      </c>
      <c r="G804" s="30" t="s">
        <v>19</v>
      </c>
      <c r="H804" s="31"/>
      <c r="J804" s="15" t="n">
        <f aca="false">H804*F804</f>
        <v>0</v>
      </c>
      <c r="K804" s="15" t="e">
        <f aca="false">H804*#REF!</f>
        <v>#REF!</v>
      </c>
      <c r="L804" s="1" t="e">
        <f aca="false">H804*#REF!</f>
        <v>#REF!</v>
      </c>
    </row>
    <row r="805" customFormat="false" ht="14.4" hidden="false" customHeight="false" outlineLevel="0" collapsed="false">
      <c r="B805" s="22" t="s">
        <v>2006</v>
      </c>
      <c r="C805" s="23" t="s">
        <v>2007</v>
      </c>
      <c r="D805" s="24" t="s">
        <v>2008</v>
      </c>
      <c r="E805" s="22" t="s">
        <v>18</v>
      </c>
      <c r="F805" s="25" t="n">
        <v>680</v>
      </c>
      <c r="G805" s="25" t="s">
        <v>19</v>
      </c>
      <c r="H805" s="26"/>
      <c r="J805" s="15" t="n">
        <f aca="false">H805*F805</f>
        <v>0</v>
      </c>
      <c r="K805" s="15" t="e">
        <f aca="false">H805*#REF!</f>
        <v>#REF!</v>
      </c>
      <c r="L805" s="1" t="e">
        <f aca="false">H805*#REF!</f>
        <v>#REF!</v>
      </c>
    </row>
    <row r="806" customFormat="false" ht="14.4" hidden="false" customHeight="false" outlineLevel="0" collapsed="false">
      <c r="B806" s="27" t="s">
        <v>2009</v>
      </c>
      <c r="C806" s="28" t="s">
        <v>2010</v>
      </c>
      <c r="D806" s="29" t="s">
        <v>2011</v>
      </c>
      <c r="E806" s="27" t="s">
        <v>18</v>
      </c>
      <c r="F806" s="30" t="n">
        <v>650</v>
      </c>
      <c r="G806" s="30" t="s">
        <v>19</v>
      </c>
      <c r="H806" s="31"/>
      <c r="J806" s="15" t="n">
        <f aca="false">H806*F806</f>
        <v>0</v>
      </c>
      <c r="K806" s="15" t="e">
        <f aca="false">H806*#REF!</f>
        <v>#REF!</v>
      </c>
      <c r="L806" s="1" t="e">
        <f aca="false">H806*#REF!</f>
        <v>#REF!</v>
      </c>
    </row>
    <row r="807" customFormat="false" ht="14.4" hidden="false" customHeight="false" outlineLevel="0" collapsed="false">
      <c r="B807" s="22" t="s">
        <v>2012</v>
      </c>
      <c r="C807" s="23" t="s">
        <v>2013</v>
      </c>
      <c r="D807" s="24" t="s">
        <v>2014</v>
      </c>
      <c r="E807" s="22" t="s">
        <v>18</v>
      </c>
      <c r="F807" s="25" t="n">
        <v>1650</v>
      </c>
      <c r="G807" s="25" t="s">
        <v>19</v>
      </c>
      <c r="H807" s="26"/>
      <c r="J807" s="15" t="n">
        <f aca="false">H807*F807</f>
        <v>0</v>
      </c>
      <c r="K807" s="15" t="e">
        <f aca="false">H807*#REF!</f>
        <v>#REF!</v>
      </c>
      <c r="L807" s="1" t="e">
        <f aca="false">H807*#REF!</f>
        <v>#REF!</v>
      </c>
    </row>
    <row r="808" customFormat="false" ht="14.4" hidden="false" customHeight="false" outlineLevel="0" collapsed="false">
      <c r="B808" s="27" t="s">
        <v>2015</v>
      </c>
      <c r="C808" s="28" t="s">
        <v>2016</v>
      </c>
      <c r="D808" s="29" t="s">
        <v>2017</v>
      </c>
      <c r="E808" s="27" t="s">
        <v>18</v>
      </c>
      <c r="F808" s="30" t="n">
        <v>4500</v>
      </c>
      <c r="G808" s="30" t="s">
        <v>19</v>
      </c>
      <c r="H808" s="31"/>
      <c r="J808" s="15" t="n">
        <f aca="false">H808*F808</f>
        <v>0</v>
      </c>
      <c r="K808" s="15" t="e">
        <f aca="false">H808*#REF!</f>
        <v>#REF!</v>
      </c>
      <c r="L808" s="1" t="e">
        <f aca="false">H808*#REF!</f>
        <v>#REF!</v>
      </c>
    </row>
    <row r="809" customFormat="false" ht="14.4" hidden="false" customHeight="false" outlineLevel="0" collapsed="false">
      <c r="B809" s="22" t="s">
        <v>2018</v>
      </c>
      <c r="C809" s="23" t="s">
        <v>2019</v>
      </c>
      <c r="D809" s="24" t="s">
        <v>2020</v>
      </c>
      <c r="E809" s="22" t="s">
        <v>18</v>
      </c>
      <c r="F809" s="25" t="n">
        <v>4350</v>
      </c>
      <c r="G809" s="25" t="s">
        <v>19</v>
      </c>
      <c r="H809" s="26"/>
      <c r="J809" s="15" t="n">
        <f aca="false">H809*F809</f>
        <v>0</v>
      </c>
      <c r="K809" s="15" t="e">
        <f aca="false">H809*#REF!</f>
        <v>#REF!</v>
      </c>
      <c r="L809" s="1" t="e">
        <f aca="false">H809*#REF!</f>
        <v>#REF!</v>
      </c>
    </row>
    <row r="810" customFormat="false" ht="14.4" hidden="false" customHeight="false" outlineLevel="0" collapsed="false">
      <c r="B810" s="22" t="s">
        <v>2021</v>
      </c>
      <c r="C810" s="23" t="s">
        <v>2022</v>
      </c>
      <c r="D810" s="24" t="s">
        <v>2023</v>
      </c>
      <c r="E810" s="22" t="s">
        <v>18</v>
      </c>
      <c r="F810" s="25" t="n">
        <v>1100</v>
      </c>
      <c r="G810" s="25" t="s">
        <v>19</v>
      </c>
      <c r="H810" s="26"/>
      <c r="J810" s="15" t="n">
        <f aca="false">H810*F810</f>
        <v>0</v>
      </c>
      <c r="K810" s="15" t="e">
        <f aca="false">H810*#REF!</f>
        <v>#REF!</v>
      </c>
      <c r="L810" s="1" t="e">
        <f aca="false">H810*#REF!</f>
        <v>#REF!</v>
      </c>
    </row>
    <row r="811" customFormat="false" ht="14.4" hidden="false" customHeight="false" outlineLevel="0" collapsed="false">
      <c r="B811" s="22" t="s">
        <v>2024</v>
      </c>
      <c r="C811" s="23" t="s">
        <v>2025</v>
      </c>
      <c r="D811" s="24" t="s">
        <v>2026</v>
      </c>
      <c r="E811" s="22" t="s">
        <v>18</v>
      </c>
      <c r="F811" s="25" t="n">
        <v>1900</v>
      </c>
      <c r="G811" s="25" t="s">
        <v>19</v>
      </c>
      <c r="H811" s="26"/>
      <c r="J811" s="15" t="n">
        <f aca="false">H811*F811</f>
        <v>0</v>
      </c>
      <c r="K811" s="15" t="e">
        <f aca="false">H811*#REF!</f>
        <v>#REF!</v>
      </c>
      <c r="L811" s="1" t="e">
        <f aca="false">H811*#REF!</f>
        <v>#REF!</v>
      </c>
    </row>
    <row r="812" customFormat="false" ht="14.4" hidden="false" customHeight="false" outlineLevel="0" collapsed="false">
      <c r="B812" s="22" t="s">
        <v>2027</v>
      </c>
      <c r="C812" s="23" t="s">
        <v>2028</v>
      </c>
      <c r="D812" s="24" t="s">
        <v>2029</v>
      </c>
      <c r="E812" s="22" t="s">
        <v>18</v>
      </c>
      <c r="F812" s="25" t="n">
        <v>2290</v>
      </c>
      <c r="G812" s="25" t="s">
        <v>19</v>
      </c>
      <c r="H812" s="26"/>
      <c r="J812" s="15" t="n">
        <f aca="false">H812*F812</f>
        <v>0</v>
      </c>
      <c r="K812" s="15" t="e">
        <f aca="false">H812*#REF!</f>
        <v>#REF!</v>
      </c>
      <c r="L812" s="1" t="e">
        <f aca="false">H812*#REF!</f>
        <v>#REF!</v>
      </c>
    </row>
    <row r="813" customFormat="false" ht="14.4" hidden="false" customHeight="false" outlineLevel="0" collapsed="false">
      <c r="B813" s="16" t="s">
        <v>2030</v>
      </c>
      <c r="C813" s="17"/>
      <c r="D813" s="18" t="s">
        <v>2031</v>
      </c>
      <c r="E813" s="19"/>
      <c r="F813" s="20"/>
      <c r="G813" s="20"/>
      <c r="H813" s="21"/>
      <c r="J813" s="15" t="n">
        <f aca="false">H813*F813</f>
        <v>0</v>
      </c>
      <c r="K813" s="15" t="e">
        <f aca="false">H813*#REF!</f>
        <v>#REF!</v>
      </c>
      <c r="L813" s="1" t="e">
        <f aca="false">H813*#REF!</f>
        <v>#REF!</v>
      </c>
    </row>
    <row r="814" customFormat="false" ht="14.4" hidden="false" customHeight="false" outlineLevel="0" collapsed="false">
      <c r="B814" s="16" t="s">
        <v>2032</v>
      </c>
      <c r="C814" s="17"/>
      <c r="D814" s="18" t="s">
        <v>2033</v>
      </c>
      <c r="E814" s="19"/>
      <c r="F814" s="20"/>
      <c r="G814" s="20"/>
      <c r="H814" s="21"/>
      <c r="J814" s="15" t="n">
        <f aca="false">H814*F814</f>
        <v>0</v>
      </c>
      <c r="K814" s="15" t="e">
        <f aca="false">H814*#REF!</f>
        <v>#REF!</v>
      </c>
      <c r="L814" s="1" t="e">
        <f aca="false">H814*#REF!</f>
        <v>#REF!</v>
      </c>
    </row>
    <row r="815" customFormat="false" ht="14.4" hidden="false" customHeight="false" outlineLevel="0" collapsed="false">
      <c r="B815" s="16" t="s">
        <v>2034</v>
      </c>
      <c r="C815" s="17"/>
      <c r="D815" s="18" t="s">
        <v>2035</v>
      </c>
      <c r="E815" s="19"/>
      <c r="F815" s="20"/>
      <c r="G815" s="20"/>
      <c r="H815" s="21"/>
      <c r="J815" s="15" t="n">
        <f aca="false">H815*F815</f>
        <v>0</v>
      </c>
      <c r="K815" s="15" t="e">
        <f aca="false">H815*#REF!</f>
        <v>#REF!</v>
      </c>
      <c r="L815" s="1" t="e">
        <f aca="false">H815*#REF!</f>
        <v>#REF!</v>
      </c>
    </row>
    <row r="816" customFormat="false" ht="14.4" hidden="false" customHeight="false" outlineLevel="0" collapsed="false">
      <c r="B816" s="22" t="s">
        <v>2036</v>
      </c>
      <c r="C816" s="23" t="s">
        <v>2037</v>
      </c>
      <c r="D816" s="24" t="s">
        <v>2038</v>
      </c>
      <c r="E816" s="22" t="s">
        <v>2039</v>
      </c>
      <c r="F816" s="25" t="n">
        <v>20250</v>
      </c>
      <c r="G816" s="25" t="s">
        <v>156</v>
      </c>
      <c r="H816" s="26"/>
      <c r="J816" s="15" t="n">
        <f aca="false">H816*F816</f>
        <v>0</v>
      </c>
      <c r="K816" s="15" t="e">
        <f aca="false">H816*#REF!</f>
        <v>#REF!</v>
      </c>
      <c r="L816" s="1" t="e">
        <f aca="false">H816*#REF!</f>
        <v>#REF!</v>
      </c>
    </row>
    <row r="817" customFormat="false" ht="14.4" hidden="false" customHeight="false" outlineLevel="0" collapsed="false">
      <c r="B817" s="22" t="s">
        <v>2040</v>
      </c>
      <c r="C817" s="23" t="s">
        <v>2041</v>
      </c>
      <c r="D817" s="24" t="s">
        <v>2042</v>
      </c>
      <c r="E817" s="22" t="s">
        <v>2043</v>
      </c>
      <c r="F817" s="25" t="n">
        <v>8970</v>
      </c>
      <c r="G817" s="25" t="s">
        <v>156</v>
      </c>
      <c r="H817" s="26"/>
      <c r="J817" s="15" t="n">
        <f aca="false">H817*F817</f>
        <v>0</v>
      </c>
      <c r="K817" s="15" t="e">
        <f aca="false">H817*#REF!</f>
        <v>#REF!</v>
      </c>
      <c r="L817" s="1" t="e">
        <f aca="false">H817*#REF!</f>
        <v>#REF!</v>
      </c>
    </row>
    <row r="818" customFormat="false" ht="14.4" hidden="false" customHeight="false" outlineLevel="0" collapsed="false">
      <c r="B818" s="22" t="s">
        <v>2044</v>
      </c>
      <c r="C818" s="23" t="s">
        <v>2045</v>
      </c>
      <c r="D818" s="24" t="s">
        <v>2046</v>
      </c>
      <c r="E818" s="22" t="s">
        <v>47</v>
      </c>
      <c r="F818" s="25" t="n">
        <v>42100</v>
      </c>
      <c r="G818" s="25" t="s">
        <v>156</v>
      </c>
      <c r="H818" s="26"/>
      <c r="J818" s="15" t="n">
        <f aca="false">H818*F818</f>
        <v>0</v>
      </c>
      <c r="K818" s="15" t="e">
        <f aca="false">H818*#REF!</f>
        <v>#REF!</v>
      </c>
      <c r="L818" s="1" t="e">
        <f aca="false">H818*#REF!</f>
        <v>#REF!</v>
      </c>
    </row>
    <row r="819" customFormat="false" ht="14.4" hidden="false" customHeight="false" outlineLevel="0" collapsed="false">
      <c r="B819" s="22" t="s">
        <v>2047</v>
      </c>
      <c r="C819" s="23" t="s">
        <v>2048</v>
      </c>
      <c r="D819" s="24" t="s">
        <v>2049</v>
      </c>
      <c r="E819" s="22" t="s">
        <v>47</v>
      </c>
      <c r="F819" s="25" t="n">
        <v>30700</v>
      </c>
      <c r="G819" s="25" t="s">
        <v>156</v>
      </c>
      <c r="H819" s="26"/>
      <c r="J819" s="15" t="n">
        <f aca="false">H819*F819</f>
        <v>0</v>
      </c>
      <c r="K819" s="15" t="e">
        <f aca="false">H819*#REF!</f>
        <v>#REF!</v>
      </c>
      <c r="L819" s="1" t="e">
        <f aca="false">H819*#REF!</f>
        <v>#REF!</v>
      </c>
    </row>
    <row r="820" customFormat="false" ht="14.4" hidden="false" customHeight="false" outlineLevel="0" collapsed="false">
      <c r="B820" s="22" t="s">
        <v>2050</v>
      </c>
      <c r="C820" s="23"/>
      <c r="D820" s="24" t="s">
        <v>2051</v>
      </c>
      <c r="E820" s="22" t="s">
        <v>2052</v>
      </c>
      <c r="F820" s="25" t="n">
        <v>680</v>
      </c>
      <c r="G820" s="25" t="s">
        <v>156</v>
      </c>
      <c r="H820" s="26"/>
      <c r="J820" s="15" t="n">
        <f aca="false">H820*F820</f>
        <v>0</v>
      </c>
      <c r="K820" s="15" t="e">
        <f aca="false">H820*#REF!</f>
        <v>#REF!</v>
      </c>
      <c r="L820" s="1" t="e">
        <f aca="false">H820*#REF!</f>
        <v>#REF!</v>
      </c>
    </row>
    <row r="821" customFormat="false" ht="14.4" hidden="false" customHeight="false" outlineLevel="0" collapsed="false">
      <c r="B821" s="27" t="s">
        <v>2053</v>
      </c>
      <c r="C821" s="28" t="s">
        <v>2054</v>
      </c>
      <c r="D821" s="29" t="s">
        <v>2055</v>
      </c>
      <c r="E821" s="27" t="s">
        <v>511</v>
      </c>
      <c r="F821" s="30" t="n">
        <v>830</v>
      </c>
      <c r="G821" s="30" t="s">
        <v>156</v>
      </c>
      <c r="H821" s="31"/>
      <c r="J821" s="15" t="n">
        <f aca="false">H821*F821</f>
        <v>0</v>
      </c>
      <c r="K821" s="15" t="e">
        <f aca="false">H821*#REF!</f>
        <v>#REF!</v>
      </c>
      <c r="L821" s="1" t="e">
        <f aca="false">H821*#REF!</f>
        <v>#REF!</v>
      </c>
    </row>
    <row r="822" customFormat="false" ht="14.4" hidden="false" customHeight="false" outlineLevel="0" collapsed="false">
      <c r="B822" s="22" t="s">
        <v>2056</v>
      </c>
      <c r="C822" s="23" t="s">
        <v>2057</v>
      </c>
      <c r="D822" s="24" t="s">
        <v>2058</v>
      </c>
      <c r="E822" s="22" t="s">
        <v>2052</v>
      </c>
      <c r="F822" s="25" t="n">
        <v>630</v>
      </c>
      <c r="G822" s="25" t="s">
        <v>156</v>
      </c>
      <c r="H822" s="26"/>
      <c r="J822" s="15" t="n">
        <f aca="false">H822*F822</f>
        <v>0</v>
      </c>
      <c r="K822" s="15" t="e">
        <f aca="false">H822*#REF!</f>
        <v>#REF!</v>
      </c>
      <c r="L822" s="1" t="e">
        <f aca="false">H822*#REF!</f>
        <v>#REF!</v>
      </c>
    </row>
    <row r="823" customFormat="false" ht="14.4" hidden="false" customHeight="false" outlineLevel="0" collapsed="false">
      <c r="B823" s="22" t="s">
        <v>2059</v>
      </c>
      <c r="C823" s="23" t="s">
        <v>2060</v>
      </c>
      <c r="D823" s="24" t="s">
        <v>2061</v>
      </c>
      <c r="E823" s="22" t="s">
        <v>47</v>
      </c>
      <c r="F823" s="25" t="n">
        <v>3600</v>
      </c>
      <c r="G823" s="25" t="s">
        <v>156</v>
      </c>
      <c r="H823" s="26"/>
      <c r="J823" s="15" t="n">
        <f aca="false">H823*F823</f>
        <v>0</v>
      </c>
      <c r="K823" s="15" t="e">
        <f aca="false">H823*#REF!</f>
        <v>#REF!</v>
      </c>
      <c r="L823" s="1" t="e">
        <f aca="false">H823*#REF!</f>
        <v>#REF!</v>
      </c>
    </row>
    <row r="824" customFormat="false" ht="14.4" hidden="false" customHeight="false" outlineLevel="0" collapsed="false">
      <c r="B824" s="22" t="s">
        <v>2062</v>
      </c>
      <c r="C824" s="23" t="s">
        <v>2063</v>
      </c>
      <c r="D824" s="24" t="s">
        <v>2064</v>
      </c>
      <c r="E824" s="22" t="s">
        <v>2065</v>
      </c>
      <c r="F824" s="25" t="n">
        <v>1270</v>
      </c>
      <c r="G824" s="25" t="s">
        <v>156</v>
      </c>
      <c r="H824" s="26"/>
      <c r="J824" s="15" t="n">
        <f aca="false">H824*F824</f>
        <v>0</v>
      </c>
      <c r="K824" s="15" t="e">
        <f aca="false">H824*#REF!</f>
        <v>#REF!</v>
      </c>
      <c r="L824" s="1" t="e">
        <f aca="false">H824*#REF!</f>
        <v>#REF!</v>
      </c>
    </row>
    <row r="825" customFormat="false" ht="14.4" hidden="false" customHeight="false" outlineLevel="0" collapsed="false">
      <c r="B825" s="22" t="s">
        <v>2066</v>
      </c>
      <c r="C825" s="23" t="s">
        <v>2067</v>
      </c>
      <c r="D825" s="24" t="s">
        <v>2068</v>
      </c>
      <c r="E825" s="22" t="s">
        <v>43</v>
      </c>
      <c r="F825" s="25" t="n">
        <v>1480</v>
      </c>
      <c r="G825" s="25" t="s">
        <v>156</v>
      </c>
      <c r="H825" s="26"/>
      <c r="J825" s="15" t="n">
        <f aca="false">H825*F825</f>
        <v>0</v>
      </c>
      <c r="K825" s="15" t="e">
        <f aca="false">H825*#REF!</f>
        <v>#REF!</v>
      </c>
      <c r="L825" s="1" t="e">
        <f aca="false">H825*#REF!</f>
        <v>#REF!</v>
      </c>
    </row>
    <row r="826" customFormat="false" ht="14.4" hidden="false" customHeight="false" outlineLevel="0" collapsed="false">
      <c r="B826" s="22" t="s">
        <v>2069</v>
      </c>
      <c r="C826" s="23" t="s">
        <v>2070</v>
      </c>
      <c r="D826" s="24" t="s">
        <v>2071</v>
      </c>
      <c r="E826" s="22" t="s">
        <v>823</v>
      </c>
      <c r="F826" s="25" t="n">
        <v>2270</v>
      </c>
      <c r="G826" s="25" t="s">
        <v>156</v>
      </c>
      <c r="H826" s="26"/>
      <c r="J826" s="15" t="n">
        <f aca="false">H826*F826</f>
        <v>0</v>
      </c>
      <c r="K826" s="15" t="e">
        <f aca="false">H826*#REF!</f>
        <v>#REF!</v>
      </c>
      <c r="L826" s="1" t="e">
        <f aca="false">H826*#REF!</f>
        <v>#REF!</v>
      </c>
    </row>
    <row r="827" customFormat="false" ht="14.4" hidden="false" customHeight="false" outlineLevel="0" collapsed="false">
      <c r="B827" s="27" t="s">
        <v>2072</v>
      </c>
      <c r="C827" s="28" t="s">
        <v>2073</v>
      </c>
      <c r="D827" s="29" t="s">
        <v>2074</v>
      </c>
      <c r="E827" s="27" t="s">
        <v>47</v>
      </c>
      <c r="F827" s="30" t="n">
        <v>3670</v>
      </c>
      <c r="G827" s="30" t="s">
        <v>156</v>
      </c>
      <c r="H827" s="31"/>
      <c r="J827" s="15" t="n">
        <f aca="false">H827*F827</f>
        <v>0</v>
      </c>
      <c r="K827" s="15" t="e">
        <f aca="false">H827*#REF!</f>
        <v>#REF!</v>
      </c>
      <c r="L827" s="1" t="e">
        <f aca="false">H827*#REF!</f>
        <v>#REF!</v>
      </c>
    </row>
    <row r="828" customFormat="false" ht="14.4" hidden="false" customHeight="false" outlineLevel="0" collapsed="false">
      <c r="B828" s="22" t="s">
        <v>2075</v>
      </c>
      <c r="C828" s="23" t="s">
        <v>2076</v>
      </c>
      <c r="D828" s="24" t="s">
        <v>2077</v>
      </c>
      <c r="E828" s="22" t="s">
        <v>47</v>
      </c>
      <c r="F828" s="25" t="n">
        <v>8200</v>
      </c>
      <c r="G828" s="25" t="s">
        <v>156</v>
      </c>
      <c r="H828" s="26"/>
      <c r="J828" s="15" t="n">
        <f aca="false">H828*F828</f>
        <v>0</v>
      </c>
      <c r="K828" s="15" t="e">
        <f aca="false">H828*#REF!</f>
        <v>#REF!</v>
      </c>
      <c r="L828" s="1" t="e">
        <f aca="false">H828*#REF!</f>
        <v>#REF!</v>
      </c>
    </row>
    <row r="829" customFormat="false" ht="14.4" hidden="false" customHeight="false" outlineLevel="0" collapsed="false">
      <c r="B829" s="22" t="s">
        <v>2078</v>
      </c>
      <c r="C829" s="23"/>
      <c r="D829" s="24" t="s">
        <v>2079</v>
      </c>
      <c r="E829" s="22" t="s">
        <v>43</v>
      </c>
      <c r="F829" s="25" t="n">
        <v>1350</v>
      </c>
      <c r="G829" s="25" t="s">
        <v>156</v>
      </c>
      <c r="H829" s="26"/>
      <c r="J829" s="15" t="n">
        <f aca="false">H829*F829</f>
        <v>0</v>
      </c>
      <c r="K829" s="15" t="e">
        <f aca="false">H829*#REF!</f>
        <v>#REF!</v>
      </c>
      <c r="L829" s="1" t="e">
        <f aca="false">H829*#REF!</f>
        <v>#REF!</v>
      </c>
    </row>
    <row r="830" customFormat="false" ht="14.4" hidden="false" customHeight="false" outlineLevel="0" collapsed="false">
      <c r="B830" s="22" t="s">
        <v>2080</v>
      </c>
      <c r="C830" s="23" t="s">
        <v>2081</v>
      </c>
      <c r="D830" s="24" t="s">
        <v>2082</v>
      </c>
      <c r="E830" s="22" t="s">
        <v>43</v>
      </c>
      <c r="F830" s="25" t="n">
        <v>1630</v>
      </c>
      <c r="G830" s="25" t="s">
        <v>156</v>
      </c>
      <c r="H830" s="26"/>
      <c r="J830" s="15" t="n">
        <f aca="false">H830*F830</f>
        <v>0</v>
      </c>
      <c r="K830" s="15" t="e">
        <f aca="false">H830*#REF!</f>
        <v>#REF!</v>
      </c>
      <c r="L830" s="1" t="e">
        <f aca="false">H830*#REF!</f>
        <v>#REF!</v>
      </c>
    </row>
    <row r="831" customFormat="false" ht="14.4" hidden="false" customHeight="false" outlineLevel="0" collapsed="false">
      <c r="B831" s="22" t="s">
        <v>2083</v>
      </c>
      <c r="C831" s="23" t="s">
        <v>2084</v>
      </c>
      <c r="D831" s="24" t="s">
        <v>2085</v>
      </c>
      <c r="E831" s="22" t="s">
        <v>2043</v>
      </c>
      <c r="F831" s="25" t="n">
        <v>1170</v>
      </c>
      <c r="G831" s="25" t="s">
        <v>156</v>
      </c>
      <c r="H831" s="26"/>
      <c r="J831" s="15" t="n">
        <f aca="false">H831*F831</f>
        <v>0</v>
      </c>
      <c r="K831" s="15" t="e">
        <f aca="false">H831*#REF!</f>
        <v>#REF!</v>
      </c>
      <c r="L831" s="1" t="e">
        <f aca="false">H831*#REF!</f>
        <v>#REF!</v>
      </c>
    </row>
    <row r="832" customFormat="false" ht="14.4" hidden="false" customHeight="false" outlineLevel="0" collapsed="false">
      <c r="B832" s="22" t="s">
        <v>2086</v>
      </c>
      <c r="C832" s="23" t="s">
        <v>2087</v>
      </c>
      <c r="D832" s="24" t="s">
        <v>2088</v>
      </c>
      <c r="E832" s="22" t="s">
        <v>43</v>
      </c>
      <c r="F832" s="25" t="n">
        <v>1270</v>
      </c>
      <c r="G832" s="25" t="s">
        <v>156</v>
      </c>
      <c r="H832" s="26"/>
      <c r="J832" s="15" t="n">
        <f aca="false">H832*F832</f>
        <v>0</v>
      </c>
      <c r="K832" s="15" t="e">
        <f aca="false">H832*#REF!</f>
        <v>#REF!</v>
      </c>
      <c r="L832" s="1" t="e">
        <f aca="false">H832*#REF!</f>
        <v>#REF!</v>
      </c>
    </row>
    <row r="833" customFormat="false" ht="14.4" hidden="false" customHeight="false" outlineLevel="0" collapsed="false">
      <c r="B833" s="22" t="s">
        <v>2089</v>
      </c>
      <c r="C833" s="23"/>
      <c r="D833" s="24" t="s">
        <v>2090</v>
      </c>
      <c r="E833" s="22" t="s">
        <v>511</v>
      </c>
      <c r="F833" s="25" t="n">
        <v>1210</v>
      </c>
      <c r="G833" s="25" t="s">
        <v>156</v>
      </c>
      <c r="H833" s="26"/>
      <c r="J833" s="15" t="n">
        <f aca="false">H833*F833</f>
        <v>0</v>
      </c>
      <c r="K833" s="15" t="e">
        <f aca="false">H833*#REF!</f>
        <v>#REF!</v>
      </c>
      <c r="L833" s="1" t="e">
        <f aca="false">H833*#REF!</f>
        <v>#REF!</v>
      </c>
    </row>
    <row r="834" customFormat="false" ht="14.4" hidden="false" customHeight="false" outlineLevel="0" collapsed="false">
      <c r="B834" s="22" t="s">
        <v>2091</v>
      </c>
      <c r="C834" s="23"/>
      <c r="D834" s="24" t="s">
        <v>2092</v>
      </c>
      <c r="E834" s="22" t="s">
        <v>2065</v>
      </c>
      <c r="F834" s="25" t="n">
        <v>1230</v>
      </c>
      <c r="G834" s="25" t="s">
        <v>156</v>
      </c>
      <c r="H834" s="26"/>
      <c r="J834" s="15" t="n">
        <f aca="false">H834*F834</f>
        <v>0</v>
      </c>
      <c r="K834" s="15" t="e">
        <f aca="false">H834*#REF!</f>
        <v>#REF!</v>
      </c>
      <c r="L834" s="1" t="e">
        <f aca="false">H834*#REF!</f>
        <v>#REF!</v>
      </c>
    </row>
    <row r="835" customFormat="false" ht="14.4" hidden="false" customHeight="false" outlineLevel="0" collapsed="false">
      <c r="B835" s="22" t="s">
        <v>2093</v>
      </c>
      <c r="C835" s="23"/>
      <c r="D835" s="24" t="s">
        <v>2094</v>
      </c>
      <c r="E835" s="22" t="s">
        <v>2095</v>
      </c>
      <c r="F835" s="25" t="n">
        <v>1340</v>
      </c>
      <c r="G835" s="25" t="s">
        <v>156</v>
      </c>
      <c r="H835" s="26"/>
      <c r="J835" s="15" t="n">
        <f aca="false">H835*F835</f>
        <v>0</v>
      </c>
      <c r="K835" s="15" t="e">
        <f aca="false">H835*#REF!</f>
        <v>#REF!</v>
      </c>
      <c r="L835" s="1" t="e">
        <f aca="false">H835*#REF!</f>
        <v>#REF!</v>
      </c>
    </row>
    <row r="836" customFormat="false" ht="14.4" hidden="false" customHeight="false" outlineLevel="0" collapsed="false">
      <c r="B836" s="22" t="s">
        <v>2096</v>
      </c>
      <c r="C836" s="23"/>
      <c r="D836" s="24" t="s">
        <v>2097</v>
      </c>
      <c r="E836" s="22" t="s">
        <v>2098</v>
      </c>
      <c r="F836" s="25" t="n">
        <v>1540</v>
      </c>
      <c r="G836" s="25" t="s">
        <v>156</v>
      </c>
      <c r="H836" s="26"/>
      <c r="J836" s="15" t="n">
        <f aca="false">H836*F836</f>
        <v>0</v>
      </c>
      <c r="K836" s="15" t="e">
        <f aca="false">H836*#REF!</f>
        <v>#REF!</v>
      </c>
      <c r="L836" s="1" t="e">
        <f aca="false">H836*#REF!</f>
        <v>#REF!</v>
      </c>
    </row>
    <row r="837" customFormat="false" ht="14.4" hidden="false" customHeight="false" outlineLevel="0" collapsed="false">
      <c r="B837" s="22" t="s">
        <v>2099</v>
      </c>
      <c r="C837" s="23"/>
      <c r="D837" s="24" t="s">
        <v>2100</v>
      </c>
      <c r="E837" s="22" t="s">
        <v>930</v>
      </c>
      <c r="F837" s="25" t="n">
        <v>1620</v>
      </c>
      <c r="G837" s="25" t="s">
        <v>156</v>
      </c>
      <c r="H837" s="26"/>
      <c r="J837" s="15" t="n">
        <f aca="false">H837*F837</f>
        <v>0</v>
      </c>
      <c r="K837" s="15" t="e">
        <f aca="false">H837*#REF!</f>
        <v>#REF!</v>
      </c>
      <c r="L837" s="1" t="e">
        <f aca="false">H837*#REF!</f>
        <v>#REF!</v>
      </c>
    </row>
    <row r="838" customFormat="false" ht="14.4" hidden="false" customHeight="false" outlineLevel="0" collapsed="false">
      <c r="B838" s="22" t="s">
        <v>2101</v>
      </c>
      <c r="C838" s="23"/>
      <c r="D838" s="24" t="s">
        <v>2102</v>
      </c>
      <c r="E838" s="22" t="s">
        <v>2098</v>
      </c>
      <c r="F838" s="25" t="n">
        <v>1430</v>
      </c>
      <c r="G838" s="25" t="s">
        <v>156</v>
      </c>
      <c r="H838" s="26"/>
      <c r="J838" s="15" t="n">
        <f aca="false">H838*F838</f>
        <v>0</v>
      </c>
      <c r="K838" s="15" t="e">
        <f aca="false">H838*#REF!</f>
        <v>#REF!</v>
      </c>
      <c r="L838" s="1" t="e">
        <f aca="false">H838*#REF!</f>
        <v>#REF!</v>
      </c>
    </row>
    <row r="839" customFormat="false" ht="14.4" hidden="false" customHeight="false" outlineLevel="0" collapsed="false">
      <c r="B839" s="22" t="s">
        <v>2103</v>
      </c>
      <c r="C839" s="23" t="s">
        <v>2104</v>
      </c>
      <c r="D839" s="24" t="s">
        <v>2105</v>
      </c>
      <c r="E839" s="22" t="s">
        <v>43</v>
      </c>
      <c r="F839" s="25" t="n">
        <v>1430</v>
      </c>
      <c r="G839" s="25" t="s">
        <v>156</v>
      </c>
      <c r="H839" s="26"/>
      <c r="J839" s="15" t="n">
        <f aca="false">H839*F839</f>
        <v>0</v>
      </c>
      <c r="K839" s="15" t="e">
        <f aca="false">H839*#REF!</f>
        <v>#REF!</v>
      </c>
      <c r="L839" s="1" t="e">
        <f aca="false">H839*#REF!</f>
        <v>#REF!</v>
      </c>
    </row>
    <row r="840" customFormat="false" ht="14.4" hidden="false" customHeight="false" outlineLevel="0" collapsed="false">
      <c r="B840" s="22" t="s">
        <v>2106</v>
      </c>
      <c r="C840" s="23"/>
      <c r="D840" s="24" t="s">
        <v>2107</v>
      </c>
      <c r="E840" s="22" t="s">
        <v>43</v>
      </c>
      <c r="F840" s="25" t="n">
        <v>1390</v>
      </c>
      <c r="G840" s="25" t="s">
        <v>156</v>
      </c>
      <c r="H840" s="26"/>
      <c r="J840" s="15" t="n">
        <f aca="false">H840*F840</f>
        <v>0</v>
      </c>
      <c r="K840" s="15" t="e">
        <f aca="false">H840*#REF!</f>
        <v>#REF!</v>
      </c>
      <c r="L840" s="1" t="e">
        <f aca="false">H840*#REF!</f>
        <v>#REF!</v>
      </c>
    </row>
    <row r="841" customFormat="false" ht="14.4" hidden="false" customHeight="false" outlineLevel="0" collapsed="false">
      <c r="B841" s="22" t="s">
        <v>2108</v>
      </c>
      <c r="C841" s="23" t="s">
        <v>2109</v>
      </c>
      <c r="D841" s="24" t="s">
        <v>2110</v>
      </c>
      <c r="E841" s="22" t="s">
        <v>43</v>
      </c>
      <c r="F841" s="25" t="n">
        <v>1610</v>
      </c>
      <c r="G841" s="25" t="s">
        <v>156</v>
      </c>
      <c r="H841" s="26"/>
      <c r="J841" s="15" t="n">
        <f aca="false">H841*F841</f>
        <v>0</v>
      </c>
      <c r="K841" s="15" t="e">
        <f aca="false">H841*#REF!</f>
        <v>#REF!</v>
      </c>
      <c r="L841" s="1" t="e">
        <f aca="false">H841*#REF!</f>
        <v>#REF!</v>
      </c>
    </row>
    <row r="842" customFormat="false" ht="14.4" hidden="false" customHeight="false" outlineLevel="0" collapsed="false">
      <c r="B842" s="22" t="s">
        <v>2111</v>
      </c>
      <c r="C842" s="23"/>
      <c r="D842" s="24" t="s">
        <v>2112</v>
      </c>
      <c r="E842" s="22" t="s">
        <v>2095</v>
      </c>
      <c r="F842" s="25" t="n">
        <v>1540</v>
      </c>
      <c r="G842" s="25" t="s">
        <v>156</v>
      </c>
      <c r="H842" s="26"/>
      <c r="J842" s="15" t="n">
        <f aca="false">H842*F842</f>
        <v>0</v>
      </c>
      <c r="K842" s="15" t="e">
        <f aca="false">H842*#REF!</f>
        <v>#REF!</v>
      </c>
      <c r="L842" s="1" t="e">
        <f aca="false">H842*#REF!</f>
        <v>#REF!</v>
      </c>
    </row>
    <row r="843" customFormat="false" ht="14.4" hidden="false" customHeight="false" outlineLevel="0" collapsed="false">
      <c r="B843" s="27" t="s">
        <v>2113</v>
      </c>
      <c r="C843" s="28"/>
      <c r="D843" s="29" t="s">
        <v>2114</v>
      </c>
      <c r="E843" s="27" t="s">
        <v>2095</v>
      </c>
      <c r="F843" s="30" t="n">
        <v>1480</v>
      </c>
      <c r="G843" s="30" t="s">
        <v>156</v>
      </c>
      <c r="H843" s="31"/>
      <c r="J843" s="15" t="n">
        <f aca="false">H843*F843</f>
        <v>0</v>
      </c>
      <c r="K843" s="15" t="e">
        <f aca="false">H843*#REF!</f>
        <v>#REF!</v>
      </c>
      <c r="L843" s="1" t="e">
        <f aca="false">H843*#REF!</f>
        <v>#REF!</v>
      </c>
    </row>
    <row r="844" customFormat="false" ht="14.4" hidden="false" customHeight="false" outlineLevel="0" collapsed="false">
      <c r="B844" s="27" t="s">
        <v>2115</v>
      </c>
      <c r="C844" s="28" t="s">
        <v>2116</v>
      </c>
      <c r="D844" s="29" t="s">
        <v>2117</v>
      </c>
      <c r="E844" s="27" t="s">
        <v>43</v>
      </c>
      <c r="F844" s="30" t="n">
        <v>4700</v>
      </c>
      <c r="G844" s="30" t="s">
        <v>156</v>
      </c>
      <c r="H844" s="31"/>
      <c r="J844" s="15" t="n">
        <f aca="false">H844*F844</f>
        <v>0</v>
      </c>
      <c r="K844" s="15" t="e">
        <f aca="false">H844*#REF!</f>
        <v>#REF!</v>
      </c>
      <c r="L844" s="1" t="e">
        <f aca="false">H844*#REF!</f>
        <v>#REF!</v>
      </c>
    </row>
    <row r="845" customFormat="false" ht="14.4" hidden="false" customHeight="false" outlineLevel="0" collapsed="false">
      <c r="B845" s="22" t="s">
        <v>2118</v>
      </c>
      <c r="C845" s="23"/>
      <c r="D845" s="24" t="s">
        <v>2119</v>
      </c>
      <c r="E845" s="22" t="s">
        <v>43</v>
      </c>
      <c r="F845" s="25" t="n">
        <v>1620</v>
      </c>
      <c r="G845" s="25" t="s">
        <v>156</v>
      </c>
      <c r="H845" s="26"/>
      <c r="J845" s="15" t="n">
        <f aca="false">H845*F845</f>
        <v>0</v>
      </c>
      <c r="K845" s="15" t="e">
        <f aca="false">H845*#REF!</f>
        <v>#REF!</v>
      </c>
      <c r="L845" s="1" t="e">
        <f aca="false">H845*#REF!</f>
        <v>#REF!</v>
      </c>
    </row>
    <row r="846" customFormat="false" ht="14.4" hidden="false" customHeight="false" outlineLevel="0" collapsed="false">
      <c r="B846" s="22" t="s">
        <v>2120</v>
      </c>
      <c r="C846" s="23"/>
      <c r="D846" s="24" t="s">
        <v>2121</v>
      </c>
      <c r="E846" s="22" t="s">
        <v>43</v>
      </c>
      <c r="F846" s="25" t="n">
        <v>1540</v>
      </c>
      <c r="G846" s="25" t="s">
        <v>156</v>
      </c>
      <c r="H846" s="26"/>
      <c r="J846" s="15" t="n">
        <f aca="false">H846*F846</f>
        <v>0</v>
      </c>
      <c r="K846" s="15" t="e">
        <f aca="false">H846*#REF!</f>
        <v>#REF!</v>
      </c>
      <c r="L846" s="1" t="e">
        <f aca="false">H846*#REF!</f>
        <v>#REF!</v>
      </c>
    </row>
    <row r="847" customFormat="false" ht="14.4" hidden="false" customHeight="false" outlineLevel="0" collapsed="false">
      <c r="B847" s="27" t="s">
        <v>2122</v>
      </c>
      <c r="C847" s="28" t="s">
        <v>2123</v>
      </c>
      <c r="D847" s="29" t="s">
        <v>2124</v>
      </c>
      <c r="E847" s="27" t="s">
        <v>43</v>
      </c>
      <c r="F847" s="30" t="n">
        <v>1830</v>
      </c>
      <c r="G847" s="30" t="s">
        <v>156</v>
      </c>
      <c r="H847" s="31"/>
      <c r="J847" s="15" t="n">
        <f aca="false">H847*F847</f>
        <v>0</v>
      </c>
      <c r="K847" s="15" t="e">
        <f aca="false">H847*#REF!</f>
        <v>#REF!</v>
      </c>
      <c r="L847" s="1" t="e">
        <f aca="false">H847*#REF!</f>
        <v>#REF!</v>
      </c>
    </row>
    <row r="848" customFormat="false" ht="14.4" hidden="false" customHeight="false" outlineLevel="0" collapsed="false">
      <c r="B848" s="27" t="s">
        <v>2125</v>
      </c>
      <c r="C848" s="28" t="s">
        <v>2126</v>
      </c>
      <c r="D848" s="29" t="s">
        <v>2127</v>
      </c>
      <c r="E848" s="27" t="s">
        <v>43</v>
      </c>
      <c r="F848" s="30" t="n">
        <v>1450</v>
      </c>
      <c r="G848" s="30" t="s">
        <v>156</v>
      </c>
      <c r="H848" s="31"/>
      <c r="J848" s="15" t="n">
        <f aca="false">H848*F848</f>
        <v>0</v>
      </c>
      <c r="K848" s="15" t="e">
        <f aca="false">H848*#REF!</f>
        <v>#REF!</v>
      </c>
      <c r="L848" s="1" t="e">
        <f aca="false">H848*#REF!</f>
        <v>#REF!</v>
      </c>
    </row>
    <row r="849" customFormat="false" ht="14.4" hidden="false" customHeight="false" outlineLevel="0" collapsed="false">
      <c r="B849" s="22" t="s">
        <v>2128</v>
      </c>
      <c r="C849" s="23" t="s">
        <v>2129</v>
      </c>
      <c r="D849" s="24" t="s">
        <v>2130</v>
      </c>
      <c r="E849" s="22" t="s">
        <v>18</v>
      </c>
      <c r="F849" s="25" t="n">
        <v>29200</v>
      </c>
      <c r="G849" s="25" t="s">
        <v>2131</v>
      </c>
      <c r="H849" s="26"/>
      <c r="J849" s="15" t="n">
        <f aca="false">H849*F849</f>
        <v>0</v>
      </c>
      <c r="K849" s="15" t="e">
        <f aca="false">H849*#REF!</f>
        <v>#REF!</v>
      </c>
      <c r="L849" s="1" t="e">
        <f aca="false">H849*#REF!</f>
        <v>#REF!</v>
      </c>
    </row>
    <row r="850" customFormat="false" ht="14.4" hidden="false" customHeight="false" outlineLevel="0" collapsed="false">
      <c r="B850" s="16" t="s">
        <v>2132</v>
      </c>
      <c r="C850" s="17"/>
      <c r="D850" s="18" t="s">
        <v>2133</v>
      </c>
      <c r="E850" s="19"/>
      <c r="F850" s="20"/>
      <c r="G850" s="20"/>
      <c r="H850" s="21"/>
      <c r="J850" s="15" t="n">
        <f aca="false">H850*F850</f>
        <v>0</v>
      </c>
      <c r="K850" s="15" t="e">
        <f aca="false">H850*#REF!</f>
        <v>#REF!</v>
      </c>
      <c r="L850" s="1" t="e">
        <f aca="false">H850*#REF!</f>
        <v>#REF!</v>
      </c>
    </row>
    <row r="851" customFormat="false" ht="14.4" hidden="false" customHeight="false" outlineLevel="0" collapsed="false">
      <c r="B851" s="27" t="s">
        <v>2134</v>
      </c>
      <c r="C851" s="28" t="s">
        <v>2135</v>
      </c>
      <c r="D851" s="29" t="s">
        <v>2136</v>
      </c>
      <c r="E851" s="27" t="s">
        <v>1092</v>
      </c>
      <c r="F851" s="30" t="n">
        <v>680</v>
      </c>
      <c r="G851" s="30" t="s">
        <v>19</v>
      </c>
      <c r="H851" s="31"/>
      <c r="J851" s="15" t="n">
        <f aca="false">H851*F851</f>
        <v>0</v>
      </c>
      <c r="K851" s="15" t="e">
        <f aca="false">H851*#REF!</f>
        <v>#REF!</v>
      </c>
      <c r="L851" s="1" t="e">
        <f aca="false">H851*#REF!</f>
        <v>#REF!</v>
      </c>
    </row>
    <row r="852" customFormat="false" ht="14.4" hidden="false" customHeight="false" outlineLevel="0" collapsed="false">
      <c r="B852" s="27" t="s">
        <v>2137</v>
      </c>
      <c r="C852" s="28" t="s">
        <v>2138</v>
      </c>
      <c r="D852" s="29" t="s">
        <v>2139</v>
      </c>
      <c r="E852" s="27" t="s">
        <v>1092</v>
      </c>
      <c r="F852" s="30" t="n">
        <v>680</v>
      </c>
      <c r="G852" s="30" t="s">
        <v>19</v>
      </c>
      <c r="H852" s="31"/>
      <c r="J852" s="15" t="n">
        <f aca="false">H852*F852</f>
        <v>0</v>
      </c>
      <c r="K852" s="15" t="e">
        <f aca="false">H852*#REF!</f>
        <v>#REF!</v>
      </c>
      <c r="L852" s="1" t="e">
        <f aca="false">H852*#REF!</f>
        <v>#REF!</v>
      </c>
    </row>
    <row r="853" customFormat="false" ht="14.4" hidden="false" customHeight="false" outlineLevel="0" collapsed="false">
      <c r="B853" s="22" t="s">
        <v>2140</v>
      </c>
      <c r="C853" s="23" t="s">
        <v>2141</v>
      </c>
      <c r="D853" s="24" t="s">
        <v>2142</v>
      </c>
      <c r="E853" s="22" t="s">
        <v>1092</v>
      </c>
      <c r="F853" s="25" t="n">
        <v>795</v>
      </c>
      <c r="G853" s="25" t="s">
        <v>19</v>
      </c>
      <c r="H853" s="26"/>
      <c r="J853" s="15" t="n">
        <f aca="false">H853*F853</f>
        <v>0</v>
      </c>
      <c r="K853" s="15" t="e">
        <f aca="false">H853*#REF!</f>
        <v>#REF!</v>
      </c>
      <c r="L853" s="1" t="e">
        <f aca="false">H853*#REF!</f>
        <v>#REF!</v>
      </c>
    </row>
    <row r="854" customFormat="false" ht="14.4" hidden="false" customHeight="false" outlineLevel="0" collapsed="false">
      <c r="B854" s="22" t="s">
        <v>2143</v>
      </c>
      <c r="C854" s="23" t="s">
        <v>2144</v>
      </c>
      <c r="D854" s="24" t="s">
        <v>2145</v>
      </c>
      <c r="E854" s="22" t="s">
        <v>1092</v>
      </c>
      <c r="F854" s="25" t="n">
        <v>850</v>
      </c>
      <c r="G854" s="25" t="s">
        <v>19</v>
      </c>
      <c r="H854" s="26"/>
      <c r="J854" s="15" t="n">
        <f aca="false">H854*F854</f>
        <v>0</v>
      </c>
      <c r="K854" s="15" t="e">
        <f aca="false">H854*#REF!</f>
        <v>#REF!</v>
      </c>
      <c r="L854" s="1" t="e">
        <f aca="false">H854*#REF!</f>
        <v>#REF!</v>
      </c>
    </row>
    <row r="855" customFormat="false" ht="14.4" hidden="false" customHeight="false" outlineLevel="0" collapsed="false">
      <c r="B855" s="22" t="s">
        <v>2146</v>
      </c>
      <c r="C855" s="23" t="s">
        <v>2147</v>
      </c>
      <c r="D855" s="24" t="s">
        <v>2148</v>
      </c>
      <c r="E855" s="22" t="s">
        <v>2149</v>
      </c>
      <c r="F855" s="25" t="n">
        <v>790</v>
      </c>
      <c r="G855" s="25" t="s">
        <v>19</v>
      </c>
      <c r="H855" s="26"/>
      <c r="J855" s="15" t="n">
        <f aca="false">H855*F855</f>
        <v>0</v>
      </c>
      <c r="K855" s="15" t="e">
        <f aca="false">H855*#REF!</f>
        <v>#REF!</v>
      </c>
      <c r="L855" s="1" t="e">
        <f aca="false">H855*#REF!</f>
        <v>#REF!</v>
      </c>
    </row>
    <row r="856" customFormat="false" ht="14.4" hidden="false" customHeight="false" outlineLevel="0" collapsed="false">
      <c r="B856" s="16" t="s">
        <v>2150</v>
      </c>
      <c r="C856" s="17"/>
      <c r="D856" s="18" t="s">
        <v>2151</v>
      </c>
      <c r="E856" s="19"/>
      <c r="F856" s="20"/>
      <c r="G856" s="20"/>
      <c r="H856" s="21"/>
      <c r="J856" s="15" t="n">
        <f aca="false">H856*F856</f>
        <v>0</v>
      </c>
      <c r="K856" s="15" t="e">
        <f aca="false">H856*#REF!</f>
        <v>#REF!</v>
      </c>
      <c r="L856" s="1" t="e">
        <f aca="false">H856*#REF!</f>
        <v>#REF!</v>
      </c>
    </row>
    <row r="857" customFormat="false" ht="14.4" hidden="false" customHeight="false" outlineLevel="0" collapsed="false">
      <c r="B857" s="16" t="s">
        <v>2152</v>
      </c>
      <c r="C857" s="17"/>
      <c r="D857" s="18" t="s">
        <v>2153</v>
      </c>
      <c r="E857" s="19"/>
      <c r="F857" s="20"/>
      <c r="G857" s="20"/>
      <c r="H857" s="21"/>
      <c r="J857" s="15" t="n">
        <f aca="false">H857*F857</f>
        <v>0</v>
      </c>
      <c r="K857" s="15" t="e">
        <f aca="false">H857*#REF!</f>
        <v>#REF!</v>
      </c>
      <c r="L857" s="1" t="e">
        <f aca="false">H857*#REF!</f>
        <v>#REF!</v>
      </c>
    </row>
    <row r="858" customFormat="false" ht="14.4" hidden="false" customHeight="false" outlineLevel="0" collapsed="false">
      <c r="B858" s="27" t="s">
        <v>2154</v>
      </c>
      <c r="C858" s="28"/>
      <c r="D858" s="29" t="s">
        <v>2155</v>
      </c>
      <c r="E858" s="27" t="s">
        <v>2156</v>
      </c>
      <c r="F858" s="30" t="n">
        <v>116</v>
      </c>
      <c r="G858" s="30" t="s">
        <v>19</v>
      </c>
      <c r="H858" s="31"/>
      <c r="J858" s="15" t="n">
        <f aca="false">H858*F858</f>
        <v>0</v>
      </c>
      <c r="K858" s="15" t="e">
        <f aca="false">H858*#REF!</f>
        <v>#REF!</v>
      </c>
      <c r="L858" s="1" t="e">
        <f aca="false">H858*#REF!</f>
        <v>#REF!</v>
      </c>
    </row>
    <row r="859" customFormat="false" ht="14.4" hidden="false" customHeight="false" outlineLevel="0" collapsed="false">
      <c r="B859" s="27" t="s">
        <v>2157</v>
      </c>
      <c r="C859" s="28" t="s">
        <v>2158</v>
      </c>
      <c r="D859" s="29" t="s">
        <v>2159</v>
      </c>
      <c r="E859" s="27" t="s">
        <v>2149</v>
      </c>
      <c r="F859" s="30" t="n">
        <v>723</v>
      </c>
      <c r="G859" s="30" t="s">
        <v>19</v>
      </c>
      <c r="H859" s="31"/>
      <c r="J859" s="15" t="n">
        <f aca="false">H859*F859</f>
        <v>0</v>
      </c>
      <c r="K859" s="15" t="e">
        <f aca="false">H859*#REF!</f>
        <v>#REF!</v>
      </c>
      <c r="L859" s="1" t="e">
        <f aca="false">H859*#REF!</f>
        <v>#REF!</v>
      </c>
    </row>
    <row r="860" customFormat="false" ht="14.4" hidden="false" customHeight="false" outlineLevel="0" collapsed="false">
      <c r="B860" s="16" t="s">
        <v>2160</v>
      </c>
      <c r="C860" s="17"/>
      <c r="D860" s="18" t="s">
        <v>2161</v>
      </c>
      <c r="E860" s="19"/>
      <c r="F860" s="20"/>
      <c r="G860" s="20"/>
      <c r="H860" s="21"/>
      <c r="J860" s="15" t="n">
        <f aca="false">H860*F860</f>
        <v>0</v>
      </c>
      <c r="K860" s="15" t="e">
        <f aca="false">H860*#REF!</f>
        <v>#REF!</v>
      </c>
      <c r="L860" s="1" t="e">
        <f aca="false">H860*#REF!</f>
        <v>#REF!</v>
      </c>
    </row>
    <row r="861" customFormat="false" ht="14.4" hidden="false" customHeight="false" outlineLevel="0" collapsed="false">
      <c r="B861" s="27" t="s">
        <v>2162</v>
      </c>
      <c r="C861" s="28"/>
      <c r="D861" s="29" t="s">
        <v>2163</v>
      </c>
      <c r="E861" s="27" t="s">
        <v>18</v>
      </c>
      <c r="F861" s="30" t="n">
        <v>75900</v>
      </c>
      <c r="G861" s="30" t="s">
        <v>2131</v>
      </c>
      <c r="H861" s="31"/>
      <c r="J861" s="15" t="n">
        <f aca="false">H861*F861</f>
        <v>0</v>
      </c>
      <c r="K861" s="15" t="e">
        <f aca="false">H861*#REF!</f>
        <v>#REF!</v>
      </c>
      <c r="L861" s="1" t="e">
        <f aca="false">H861*#REF!</f>
        <v>#REF!</v>
      </c>
    </row>
    <row r="862" customFormat="false" ht="14.4" hidden="false" customHeight="false" outlineLevel="0" collapsed="false">
      <c r="B862" s="16" t="s">
        <v>2164</v>
      </c>
      <c r="C862" s="17"/>
      <c r="D862" s="18" t="s">
        <v>2165</v>
      </c>
      <c r="E862" s="19"/>
      <c r="F862" s="20"/>
      <c r="G862" s="20"/>
      <c r="H862" s="21"/>
      <c r="J862" s="15" t="n">
        <f aca="false">H862*F862</f>
        <v>0</v>
      </c>
      <c r="K862" s="15" t="e">
        <f aca="false">H862*#REF!</f>
        <v>#REF!</v>
      </c>
      <c r="L862" s="1" t="e">
        <f aca="false">H862*#REF!</f>
        <v>#REF!</v>
      </c>
    </row>
    <row r="863" customFormat="false" ht="14.4" hidden="false" customHeight="false" outlineLevel="0" collapsed="false">
      <c r="B863" s="22" t="s">
        <v>2166</v>
      </c>
      <c r="C863" s="23"/>
      <c r="D863" s="24" t="s">
        <v>2167</v>
      </c>
      <c r="E863" s="22" t="s">
        <v>18</v>
      </c>
      <c r="F863" s="25" t="n">
        <v>385</v>
      </c>
      <c r="G863" s="25" t="s">
        <v>156</v>
      </c>
      <c r="H863" s="26"/>
      <c r="J863" s="15" t="n">
        <f aca="false">H863*F863</f>
        <v>0</v>
      </c>
      <c r="K863" s="15" t="e">
        <f aca="false">H863*#REF!</f>
        <v>#REF!</v>
      </c>
      <c r="L863" s="1" t="e">
        <f aca="false">H863*#REF!</f>
        <v>#REF!</v>
      </c>
    </row>
    <row r="864" customFormat="false" ht="14.4" hidden="false" customHeight="false" outlineLevel="0" collapsed="false">
      <c r="B864" s="22" t="s">
        <v>2168</v>
      </c>
      <c r="C864" s="23"/>
      <c r="D864" s="24" t="s">
        <v>2169</v>
      </c>
      <c r="E864" s="22" t="s">
        <v>18</v>
      </c>
      <c r="F864" s="25" t="n">
        <v>385</v>
      </c>
      <c r="G864" s="25" t="s">
        <v>156</v>
      </c>
      <c r="H864" s="26"/>
      <c r="J864" s="15" t="n">
        <f aca="false">H864*F864</f>
        <v>0</v>
      </c>
      <c r="K864" s="15" t="e">
        <f aca="false">H864*#REF!</f>
        <v>#REF!</v>
      </c>
      <c r="L864" s="1" t="e">
        <f aca="false">H864*#REF!</f>
        <v>#REF!</v>
      </c>
    </row>
    <row r="865" customFormat="false" ht="14.4" hidden="false" customHeight="false" outlineLevel="0" collapsed="false">
      <c r="B865" s="22" t="s">
        <v>2170</v>
      </c>
      <c r="C865" s="23"/>
      <c r="D865" s="24" t="s">
        <v>2171</v>
      </c>
      <c r="E865" s="22" t="s">
        <v>18</v>
      </c>
      <c r="F865" s="25" t="n">
        <v>415</v>
      </c>
      <c r="G865" s="25" t="s">
        <v>156</v>
      </c>
      <c r="H865" s="26"/>
      <c r="J865" s="15" t="n">
        <f aca="false">H865*F865</f>
        <v>0</v>
      </c>
      <c r="K865" s="15" t="e">
        <f aca="false">H865*#REF!</f>
        <v>#REF!</v>
      </c>
      <c r="L865" s="1" t="e">
        <f aca="false">H865*#REF!</f>
        <v>#REF!</v>
      </c>
    </row>
    <row r="866" customFormat="false" ht="14.4" hidden="false" customHeight="false" outlineLevel="0" collapsed="false">
      <c r="B866" s="22" t="s">
        <v>2172</v>
      </c>
      <c r="C866" s="23"/>
      <c r="D866" s="24" t="s">
        <v>2173</v>
      </c>
      <c r="E866" s="22" t="s">
        <v>18</v>
      </c>
      <c r="F866" s="25" t="n">
        <v>470</v>
      </c>
      <c r="G866" s="25" t="s">
        <v>156</v>
      </c>
      <c r="H866" s="26"/>
      <c r="J866" s="15" t="n">
        <f aca="false">H866*F866</f>
        <v>0</v>
      </c>
      <c r="K866" s="15" t="e">
        <f aca="false">H866*#REF!</f>
        <v>#REF!</v>
      </c>
      <c r="L866" s="1" t="e">
        <f aca="false">H866*#REF!</f>
        <v>#REF!</v>
      </c>
    </row>
    <row r="867" customFormat="false" ht="14.4" hidden="false" customHeight="false" outlineLevel="0" collapsed="false">
      <c r="B867" s="16" t="s">
        <v>2174</v>
      </c>
      <c r="C867" s="17"/>
      <c r="D867" s="18" t="s">
        <v>2175</v>
      </c>
      <c r="E867" s="19"/>
      <c r="F867" s="20"/>
      <c r="G867" s="20"/>
      <c r="H867" s="21"/>
      <c r="J867" s="15" t="n">
        <f aca="false">H867*F867</f>
        <v>0</v>
      </c>
      <c r="K867" s="15" t="e">
        <f aca="false">H867*#REF!</f>
        <v>#REF!</v>
      </c>
      <c r="L867" s="1" t="e">
        <f aca="false">H867*#REF!</f>
        <v>#REF!</v>
      </c>
    </row>
    <row r="868" customFormat="false" ht="14.4" hidden="false" customHeight="false" outlineLevel="0" collapsed="false">
      <c r="B868" s="16" t="s">
        <v>2176</v>
      </c>
      <c r="C868" s="17"/>
      <c r="D868" s="18" t="s">
        <v>2177</v>
      </c>
      <c r="E868" s="19"/>
      <c r="F868" s="20"/>
      <c r="G868" s="20"/>
      <c r="H868" s="21"/>
      <c r="J868" s="15" t="n">
        <f aca="false">H868*F868</f>
        <v>0</v>
      </c>
      <c r="K868" s="15" t="e">
        <f aca="false">H868*#REF!</f>
        <v>#REF!</v>
      </c>
      <c r="L868" s="1" t="e">
        <f aca="false">H868*#REF!</f>
        <v>#REF!</v>
      </c>
    </row>
    <row r="869" customFormat="false" ht="14.4" hidden="false" customHeight="false" outlineLevel="0" collapsed="false">
      <c r="B869" s="22" t="s">
        <v>2178</v>
      </c>
      <c r="C869" s="23" t="s">
        <v>2179</v>
      </c>
      <c r="D869" s="24" t="s">
        <v>2180</v>
      </c>
      <c r="E869" s="22" t="s">
        <v>18</v>
      </c>
      <c r="F869" s="25" t="n">
        <v>990</v>
      </c>
      <c r="G869" s="25" t="s">
        <v>19</v>
      </c>
      <c r="H869" s="26"/>
      <c r="J869" s="15" t="n">
        <f aca="false">H869*F869</f>
        <v>0</v>
      </c>
      <c r="K869" s="15" t="e">
        <f aca="false">H869*#REF!</f>
        <v>#REF!</v>
      </c>
      <c r="L869" s="1" t="e">
        <f aca="false">H869*#REF!</f>
        <v>#REF!</v>
      </c>
    </row>
    <row r="870" customFormat="false" ht="14.4" hidden="false" customHeight="false" outlineLevel="0" collapsed="false">
      <c r="B870" s="22" t="s">
        <v>2181</v>
      </c>
      <c r="C870" s="23"/>
      <c r="D870" s="24" t="s">
        <v>2182</v>
      </c>
      <c r="E870" s="22" t="s">
        <v>18</v>
      </c>
      <c r="F870" s="25" t="n">
        <v>6700</v>
      </c>
      <c r="G870" s="25" t="s">
        <v>19</v>
      </c>
      <c r="H870" s="26"/>
      <c r="J870" s="15" t="n">
        <f aca="false">H870*F870</f>
        <v>0</v>
      </c>
      <c r="K870" s="15" t="e">
        <f aca="false">H870*#REF!</f>
        <v>#REF!</v>
      </c>
      <c r="L870" s="1" t="e">
        <f aca="false">H870*#REF!</f>
        <v>#REF!</v>
      </c>
    </row>
    <row r="871" customFormat="false" ht="14.4" hidden="false" customHeight="false" outlineLevel="0" collapsed="false">
      <c r="B871" s="22" t="s">
        <v>2183</v>
      </c>
      <c r="C871" s="23"/>
      <c r="D871" s="24" t="s">
        <v>2184</v>
      </c>
      <c r="E871" s="22" t="s">
        <v>18</v>
      </c>
      <c r="F871" s="25" t="n">
        <v>530</v>
      </c>
      <c r="G871" s="25" t="s">
        <v>19</v>
      </c>
      <c r="H871" s="26"/>
      <c r="J871" s="15" t="n">
        <f aca="false">H871*F871</f>
        <v>0</v>
      </c>
      <c r="K871" s="15" t="e">
        <f aca="false">H871*#REF!</f>
        <v>#REF!</v>
      </c>
      <c r="L871" s="1" t="e">
        <f aca="false">H871*#REF!</f>
        <v>#REF!</v>
      </c>
    </row>
    <row r="872" customFormat="false" ht="14.4" hidden="false" customHeight="false" outlineLevel="0" collapsed="false">
      <c r="B872" s="22" t="s">
        <v>2185</v>
      </c>
      <c r="C872" s="23"/>
      <c r="D872" s="24" t="s">
        <v>2186</v>
      </c>
      <c r="E872" s="22" t="s">
        <v>18</v>
      </c>
      <c r="F872" s="25" t="n">
        <v>200</v>
      </c>
      <c r="G872" s="25" t="s">
        <v>19</v>
      </c>
      <c r="H872" s="26"/>
      <c r="J872" s="15" t="n">
        <f aca="false">H872*F872</f>
        <v>0</v>
      </c>
      <c r="K872" s="15" t="e">
        <f aca="false">H872*#REF!</f>
        <v>#REF!</v>
      </c>
      <c r="L872" s="1" t="e">
        <f aca="false">H872*#REF!</f>
        <v>#REF!</v>
      </c>
    </row>
    <row r="873" customFormat="false" ht="14.4" hidden="false" customHeight="false" outlineLevel="0" collapsed="false">
      <c r="B873" s="22" t="s">
        <v>2187</v>
      </c>
      <c r="C873" s="23"/>
      <c r="D873" s="24" t="s">
        <v>2188</v>
      </c>
      <c r="E873" s="22" t="s">
        <v>1891</v>
      </c>
      <c r="F873" s="25" t="n">
        <v>790</v>
      </c>
      <c r="G873" s="25" t="s">
        <v>19</v>
      </c>
      <c r="H873" s="26"/>
      <c r="J873" s="15" t="n">
        <f aca="false">H873*F873</f>
        <v>0</v>
      </c>
      <c r="K873" s="15" t="e">
        <f aca="false">H873*#REF!</f>
        <v>#REF!</v>
      </c>
      <c r="L873" s="1" t="e">
        <f aca="false">H873*#REF!</f>
        <v>#REF!</v>
      </c>
    </row>
    <row r="874" customFormat="false" ht="14.4" hidden="false" customHeight="false" outlineLevel="0" collapsed="false">
      <c r="B874" s="22" t="s">
        <v>2189</v>
      </c>
      <c r="C874" s="23"/>
      <c r="D874" s="24" t="s">
        <v>2190</v>
      </c>
      <c r="E874" s="22" t="s">
        <v>18</v>
      </c>
      <c r="F874" s="25" t="n">
        <v>790</v>
      </c>
      <c r="G874" s="25" t="s">
        <v>19</v>
      </c>
      <c r="H874" s="26"/>
      <c r="J874" s="15" t="n">
        <f aca="false">H874*F874</f>
        <v>0</v>
      </c>
      <c r="K874" s="15" t="e">
        <f aca="false">H874*#REF!</f>
        <v>#REF!</v>
      </c>
      <c r="L874" s="1" t="e">
        <f aca="false">H874*#REF!</f>
        <v>#REF!</v>
      </c>
    </row>
    <row r="875" customFormat="false" ht="14.4" hidden="false" customHeight="false" outlineLevel="0" collapsed="false">
      <c r="B875" s="22" t="s">
        <v>2191</v>
      </c>
      <c r="C875" s="23"/>
      <c r="D875" s="24" t="s">
        <v>2192</v>
      </c>
      <c r="E875" s="22" t="s">
        <v>18</v>
      </c>
      <c r="F875" s="25" t="n">
        <v>790</v>
      </c>
      <c r="G875" s="25" t="s">
        <v>19</v>
      </c>
      <c r="H875" s="26"/>
      <c r="J875" s="15" t="n">
        <f aca="false">H875*F875</f>
        <v>0</v>
      </c>
      <c r="K875" s="15" t="e">
        <f aca="false">H875*#REF!</f>
        <v>#REF!</v>
      </c>
      <c r="L875" s="1" t="e">
        <f aca="false">H875*#REF!</f>
        <v>#REF!</v>
      </c>
    </row>
    <row r="876" customFormat="false" ht="14.4" hidden="false" customHeight="false" outlineLevel="0" collapsed="false">
      <c r="B876" s="22" t="s">
        <v>2193</v>
      </c>
      <c r="C876" s="23"/>
      <c r="D876" s="24" t="s">
        <v>2194</v>
      </c>
      <c r="E876" s="22" t="s">
        <v>18</v>
      </c>
      <c r="F876" s="25" t="n">
        <v>790</v>
      </c>
      <c r="G876" s="25" t="s">
        <v>19</v>
      </c>
      <c r="H876" s="26"/>
      <c r="J876" s="15" t="n">
        <f aca="false">H876*F876</f>
        <v>0</v>
      </c>
      <c r="K876" s="15" t="e">
        <f aca="false">H876*#REF!</f>
        <v>#REF!</v>
      </c>
      <c r="L876" s="1" t="e">
        <f aca="false">H876*#REF!</f>
        <v>#REF!</v>
      </c>
    </row>
    <row r="877" customFormat="false" ht="14.4" hidden="false" customHeight="false" outlineLevel="0" collapsed="false">
      <c r="B877" s="22" t="s">
        <v>2195</v>
      </c>
      <c r="C877" s="23"/>
      <c r="D877" s="24" t="s">
        <v>2196</v>
      </c>
      <c r="E877" s="22" t="s">
        <v>18</v>
      </c>
      <c r="F877" s="25" t="n">
        <v>790</v>
      </c>
      <c r="G877" s="25" t="s">
        <v>19</v>
      </c>
      <c r="H877" s="26"/>
      <c r="J877" s="15" t="n">
        <f aca="false">H877*F877</f>
        <v>0</v>
      </c>
      <c r="K877" s="15" t="e">
        <f aca="false">H877*#REF!</f>
        <v>#REF!</v>
      </c>
      <c r="L877" s="1" t="e">
        <f aca="false">H877*#REF!</f>
        <v>#REF!</v>
      </c>
    </row>
    <row r="878" customFormat="false" ht="14.4" hidden="false" customHeight="false" outlineLevel="0" collapsed="false">
      <c r="B878" s="22" t="s">
        <v>2197</v>
      </c>
      <c r="C878" s="23"/>
      <c r="D878" s="24" t="s">
        <v>2198</v>
      </c>
      <c r="E878" s="22" t="s">
        <v>18</v>
      </c>
      <c r="F878" s="25" t="n">
        <v>790</v>
      </c>
      <c r="G878" s="25" t="s">
        <v>19</v>
      </c>
      <c r="H878" s="26"/>
      <c r="J878" s="15" t="n">
        <f aca="false">H878*F878</f>
        <v>0</v>
      </c>
      <c r="K878" s="15" t="e">
        <f aca="false">H878*#REF!</f>
        <v>#REF!</v>
      </c>
      <c r="L878" s="1" t="e">
        <f aca="false">H878*#REF!</f>
        <v>#REF!</v>
      </c>
    </row>
    <row r="879" customFormat="false" ht="14.4" hidden="false" customHeight="false" outlineLevel="0" collapsed="false">
      <c r="B879" s="22" t="s">
        <v>2199</v>
      </c>
      <c r="C879" s="23"/>
      <c r="D879" s="24" t="s">
        <v>2200</v>
      </c>
      <c r="E879" s="22" t="s">
        <v>18</v>
      </c>
      <c r="F879" s="25" t="n">
        <v>3900</v>
      </c>
      <c r="G879" s="25" t="s">
        <v>19</v>
      </c>
      <c r="H879" s="26"/>
      <c r="J879" s="15" t="n">
        <f aca="false">H879*F879</f>
        <v>0</v>
      </c>
      <c r="K879" s="15" t="e">
        <f aca="false">H879*#REF!</f>
        <v>#REF!</v>
      </c>
      <c r="L879" s="1" t="e">
        <f aca="false">H879*#REF!</f>
        <v>#REF!</v>
      </c>
    </row>
    <row r="880" customFormat="false" ht="14.4" hidden="false" customHeight="false" outlineLevel="0" collapsed="false">
      <c r="B880" s="22" t="s">
        <v>2201</v>
      </c>
      <c r="C880" s="23"/>
      <c r="D880" s="24" t="s">
        <v>2202</v>
      </c>
      <c r="E880" s="22" t="s">
        <v>2203</v>
      </c>
      <c r="F880" s="25" t="n">
        <v>12</v>
      </c>
      <c r="G880" s="25" t="s">
        <v>19</v>
      </c>
      <c r="H880" s="26"/>
      <c r="J880" s="15" t="n">
        <f aca="false">H880*F880</f>
        <v>0</v>
      </c>
      <c r="K880" s="15" t="e">
        <f aca="false">H880*#REF!</f>
        <v>#REF!</v>
      </c>
      <c r="L880" s="1" t="e">
        <f aca="false">H880*#REF!</f>
        <v>#REF!</v>
      </c>
    </row>
    <row r="881" customFormat="false" ht="14.4" hidden="false" customHeight="false" outlineLevel="0" collapsed="false">
      <c r="B881" s="22" t="s">
        <v>2204</v>
      </c>
      <c r="C881" s="23"/>
      <c r="D881" s="24" t="s">
        <v>2205</v>
      </c>
      <c r="E881" s="22" t="s">
        <v>2203</v>
      </c>
      <c r="F881" s="25" t="n">
        <v>20</v>
      </c>
      <c r="G881" s="25" t="s">
        <v>19</v>
      </c>
      <c r="H881" s="26"/>
      <c r="J881" s="15" t="n">
        <f aca="false">H881*F881</f>
        <v>0</v>
      </c>
      <c r="K881" s="15" t="e">
        <f aca="false">H881*#REF!</f>
        <v>#REF!</v>
      </c>
      <c r="L881" s="1" t="e">
        <f aca="false">H881*#REF!</f>
        <v>#REF!</v>
      </c>
    </row>
    <row r="882" customFormat="false" ht="14.4" hidden="false" customHeight="false" outlineLevel="0" collapsed="false">
      <c r="B882" s="22" t="s">
        <v>2206</v>
      </c>
      <c r="C882" s="23"/>
      <c r="D882" s="24" t="s">
        <v>2207</v>
      </c>
      <c r="E882" s="22" t="s">
        <v>1891</v>
      </c>
      <c r="F882" s="25" t="n">
        <v>2900</v>
      </c>
      <c r="G882" s="25" t="s">
        <v>19</v>
      </c>
      <c r="H882" s="26"/>
      <c r="J882" s="15" t="n">
        <f aca="false">H882*F882</f>
        <v>0</v>
      </c>
      <c r="K882" s="15" t="e">
        <f aca="false">H882*#REF!</f>
        <v>#REF!</v>
      </c>
      <c r="L882" s="1" t="e">
        <f aca="false">H882*#REF!</f>
        <v>#REF!</v>
      </c>
    </row>
    <row r="883" customFormat="false" ht="14.4" hidden="false" customHeight="false" outlineLevel="0" collapsed="false">
      <c r="B883" s="22" t="s">
        <v>2208</v>
      </c>
      <c r="C883" s="23"/>
      <c r="D883" s="24" t="s">
        <v>2209</v>
      </c>
      <c r="E883" s="22" t="s">
        <v>18</v>
      </c>
      <c r="F883" s="25" t="n">
        <v>1300</v>
      </c>
      <c r="G883" s="25" t="s">
        <v>19</v>
      </c>
      <c r="H883" s="26"/>
      <c r="J883" s="15" t="n">
        <f aca="false">H883*F883</f>
        <v>0</v>
      </c>
      <c r="K883" s="15" t="e">
        <f aca="false">H883*#REF!</f>
        <v>#REF!</v>
      </c>
      <c r="L883" s="1" t="e">
        <f aca="false">H883*#REF!</f>
        <v>#REF!</v>
      </c>
    </row>
    <row r="884" customFormat="false" ht="14.4" hidden="false" customHeight="false" outlineLevel="0" collapsed="false">
      <c r="B884" s="22" t="s">
        <v>2210</v>
      </c>
      <c r="C884" s="23" t="s">
        <v>2211</v>
      </c>
      <c r="D884" s="24" t="s">
        <v>2212</v>
      </c>
      <c r="E884" s="22" t="s">
        <v>18</v>
      </c>
      <c r="F884" s="25" t="n">
        <v>870</v>
      </c>
      <c r="G884" s="25" t="s">
        <v>19</v>
      </c>
      <c r="H884" s="26"/>
      <c r="J884" s="15" t="n">
        <f aca="false">H884*F884</f>
        <v>0</v>
      </c>
      <c r="K884" s="15" t="e">
        <f aca="false">H884*#REF!</f>
        <v>#REF!</v>
      </c>
      <c r="L884" s="1" t="e">
        <f aca="false">H884*#REF!</f>
        <v>#REF!</v>
      </c>
    </row>
    <row r="885" customFormat="false" ht="14.4" hidden="false" customHeight="false" outlineLevel="0" collapsed="false">
      <c r="B885" s="22" t="s">
        <v>2213</v>
      </c>
      <c r="C885" s="23" t="s">
        <v>2214</v>
      </c>
      <c r="D885" s="24" t="s">
        <v>2215</v>
      </c>
      <c r="E885" s="22" t="s">
        <v>18</v>
      </c>
      <c r="F885" s="25" t="n">
        <v>990</v>
      </c>
      <c r="G885" s="25" t="s">
        <v>19</v>
      </c>
      <c r="H885" s="26"/>
      <c r="J885" s="15" t="n">
        <f aca="false">H885*F885</f>
        <v>0</v>
      </c>
      <c r="K885" s="15" t="e">
        <f aca="false">H885*#REF!</f>
        <v>#REF!</v>
      </c>
      <c r="L885" s="1" t="e">
        <f aca="false">H885*#REF!</f>
        <v>#REF!</v>
      </c>
    </row>
    <row r="886" customFormat="false" ht="14.4" hidden="false" customHeight="false" outlineLevel="0" collapsed="false">
      <c r="B886" s="22" t="s">
        <v>2216</v>
      </c>
      <c r="C886" s="23" t="s">
        <v>2217</v>
      </c>
      <c r="D886" s="24" t="s">
        <v>2218</v>
      </c>
      <c r="E886" s="22" t="s">
        <v>18</v>
      </c>
      <c r="F886" s="25" t="n">
        <v>1500</v>
      </c>
      <c r="G886" s="25" t="s">
        <v>19</v>
      </c>
      <c r="H886" s="26"/>
      <c r="J886" s="15" t="n">
        <f aca="false">H886*F886</f>
        <v>0</v>
      </c>
      <c r="K886" s="15" t="e">
        <f aca="false">H886*#REF!</f>
        <v>#REF!</v>
      </c>
      <c r="L886" s="1" t="e">
        <f aca="false">H886*#REF!</f>
        <v>#REF!</v>
      </c>
    </row>
    <row r="887" customFormat="false" ht="14.4" hidden="false" customHeight="false" outlineLevel="0" collapsed="false">
      <c r="B887" s="22" t="s">
        <v>2219</v>
      </c>
      <c r="C887" s="23" t="s">
        <v>2220</v>
      </c>
      <c r="D887" s="24" t="s">
        <v>2221</v>
      </c>
      <c r="E887" s="22" t="s">
        <v>18</v>
      </c>
      <c r="F887" s="25" t="n">
        <v>850</v>
      </c>
      <c r="G887" s="25" t="s">
        <v>19</v>
      </c>
      <c r="H887" s="26"/>
      <c r="J887" s="15" t="n">
        <f aca="false">H887*F887</f>
        <v>0</v>
      </c>
      <c r="K887" s="15" t="e">
        <f aca="false">H887*#REF!</f>
        <v>#REF!</v>
      </c>
      <c r="L887" s="1" t="e">
        <f aca="false">H887*#REF!</f>
        <v>#REF!</v>
      </c>
    </row>
    <row r="888" customFormat="false" ht="14.4" hidden="false" customHeight="false" outlineLevel="0" collapsed="false">
      <c r="B888" s="22" t="s">
        <v>2222</v>
      </c>
      <c r="C888" s="23" t="s">
        <v>2223</v>
      </c>
      <c r="D888" s="24" t="s">
        <v>2224</v>
      </c>
      <c r="E888" s="22" t="s">
        <v>18</v>
      </c>
      <c r="F888" s="25" t="n">
        <v>950</v>
      </c>
      <c r="G888" s="25" t="s">
        <v>19</v>
      </c>
      <c r="H888" s="26"/>
      <c r="J888" s="15" t="n">
        <f aca="false">H888*F888</f>
        <v>0</v>
      </c>
      <c r="K888" s="15" t="e">
        <f aca="false">H888*#REF!</f>
        <v>#REF!</v>
      </c>
      <c r="L888" s="1" t="e">
        <f aca="false">H888*#REF!</f>
        <v>#REF!</v>
      </c>
    </row>
    <row r="889" customFormat="false" ht="14.4" hidden="false" customHeight="false" outlineLevel="0" collapsed="false">
      <c r="B889" s="22" t="s">
        <v>2225</v>
      </c>
      <c r="C889" s="23"/>
      <c r="D889" s="24" t="s">
        <v>2226</v>
      </c>
      <c r="E889" s="22" t="s">
        <v>18</v>
      </c>
      <c r="F889" s="25" t="n">
        <v>940</v>
      </c>
      <c r="G889" s="25" t="s">
        <v>19</v>
      </c>
      <c r="H889" s="26"/>
      <c r="J889" s="15" t="n">
        <f aca="false">H889*F889</f>
        <v>0</v>
      </c>
      <c r="K889" s="15" t="e">
        <f aca="false">H889*#REF!</f>
        <v>#REF!</v>
      </c>
      <c r="L889" s="1" t="e">
        <f aca="false">H889*#REF!</f>
        <v>#REF!</v>
      </c>
    </row>
    <row r="890" customFormat="false" ht="14.4" hidden="false" customHeight="false" outlineLevel="0" collapsed="false">
      <c r="B890" s="22" t="s">
        <v>2227</v>
      </c>
      <c r="C890" s="23"/>
      <c r="D890" s="24" t="s">
        <v>2228</v>
      </c>
      <c r="E890" s="22" t="s">
        <v>18</v>
      </c>
      <c r="F890" s="25" t="n">
        <v>1330</v>
      </c>
      <c r="G890" s="25" t="s">
        <v>19</v>
      </c>
      <c r="H890" s="26"/>
      <c r="J890" s="15" t="n">
        <f aca="false">H890*F890</f>
        <v>0</v>
      </c>
      <c r="K890" s="15" t="e">
        <f aca="false">H890*#REF!</f>
        <v>#REF!</v>
      </c>
      <c r="L890" s="1" t="e">
        <f aca="false">H890*#REF!</f>
        <v>#REF!</v>
      </c>
    </row>
    <row r="891" customFormat="false" ht="14.4" hidden="false" customHeight="false" outlineLevel="0" collapsed="false">
      <c r="B891" s="22" t="s">
        <v>2229</v>
      </c>
      <c r="C891" s="23"/>
      <c r="D891" s="24" t="s">
        <v>2230</v>
      </c>
      <c r="E891" s="22" t="s">
        <v>2231</v>
      </c>
      <c r="F891" s="25" t="n">
        <v>80</v>
      </c>
      <c r="G891" s="25" t="s">
        <v>19</v>
      </c>
      <c r="H891" s="26"/>
      <c r="J891" s="15" t="n">
        <f aca="false">H891*F891</f>
        <v>0</v>
      </c>
      <c r="K891" s="15" t="e">
        <f aca="false">H891*#REF!</f>
        <v>#REF!</v>
      </c>
      <c r="L891" s="1" t="e">
        <f aca="false">H891*#REF!</f>
        <v>#REF!</v>
      </c>
    </row>
    <row r="892" customFormat="false" ht="14.4" hidden="false" customHeight="false" outlineLevel="0" collapsed="false">
      <c r="B892" s="22" t="s">
        <v>2232</v>
      </c>
      <c r="C892" s="23"/>
      <c r="D892" s="24" t="s">
        <v>2233</v>
      </c>
      <c r="E892" s="22" t="s">
        <v>18</v>
      </c>
      <c r="F892" s="25" t="n">
        <v>1300</v>
      </c>
      <c r="G892" s="25" t="s">
        <v>19</v>
      </c>
      <c r="H892" s="26"/>
      <c r="J892" s="15" t="n">
        <f aca="false">H892*F892</f>
        <v>0</v>
      </c>
      <c r="K892" s="15" t="e">
        <f aca="false">H892*#REF!</f>
        <v>#REF!</v>
      </c>
      <c r="L892" s="1" t="e">
        <f aca="false">H892*#REF!</f>
        <v>#REF!</v>
      </c>
    </row>
    <row r="893" customFormat="false" ht="14.4" hidden="false" customHeight="false" outlineLevel="0" collapsed="false">
      <c r="B893" s="22" t="s">
        <v>2234</v>
      </c>
      <c r="C893" s="23"/>
      <c r="D893" s="24" t="s">
        <v>2235</v>
      </c>
      <c r="E893" s="22" t="s">
        <v>18</v>
      </c>
      <c r="F893" s="25" t="n">
        <v>1070</v>
      </c>
      <c r="G893" s="25" t="s">
        <v>19</v>
      </c>
      <c r="H893" s="26"/>
      <c r="J893" s="15" t="n">
        <f aca="false">H893*F893</f>
        <v>0</v>
      </c>
      <c r="K893" s="15" t="e">
        <f aca="false">H893*#REF!</f>
        <v>#REF!</v>
      </c>
      <c r="L893" s="1" t="e">
        <f aca="false">H893*#REF!</f>
        <v>#REF!</v>
      </c>
    </row>
    <row r="894" customFormat="false" ht="14.4" hidden="false" customHeight="false" outlineLevel="0" collapsed="false">
      <c r="B894" s="22" t="s">
        <v>2236</v>
      </c>
      <c r="C894" s="23"/>
      <c r="D894" s="24" t="s">
        <v>2237</v>
      </c>
      <c r="E894" s="22" t="s">
        <v>18</v>
      </c>
      <c r="F894" s="25" t="n">
        <v>860</v>
      </c>
      <c r="G894" s="25" t="s">
        <v>19</v>
      </c>
      <c r="H894" s="26"/>
      <c r="J894" s="15" t="n">
        <f aca="false">H894*F894</f>
        <v>0</v>
      </c>
      <c r="K894" s="15" t="e">
        <f aca="false">H894*#REF!</f>
        <v>#REF!</v>
      </c>
      <c r="L894" s="1" t="e">
        <f aca="false">H894*#REF!</f>
        <v>#REF!</v>
      </c>
    </row>
    <row r="895" customFormat="false" ht="14.4" hidden="false" customHeight="false" outlineLevel="0" collapsed="false">
      <c r="B895" s="22" t="s">
        <v>2238</v>
      </c>
      <c r="C895" s="23"/>
      <c r="D895" s="24" t="s">
        <v>2239</v>
      </c>
      <c r="E895" s="22" t="s">
        <v>18</v>
      </c>
      <c r="F895" s="25" t="n">
        <v>1300</v>
      </c>
      <c r="G895" s="25" t="s">
        <v>19</v>
      </c>
      <c r="H895" s="26"/>
      <c r="J895" s="15" t="n">
        <f aca="false">H895*F895</f>
        <v>0</v>
      </c>
      <c r="K895" s="15" t="e">
        <f aca="false">H895*#REF!</f>
        <v>#REF!</v>
      </c>
      <c r="L895" s="1" t="e">
        <f aca="false">H895*#REF!</f>
        <v>#REF!</v>
      </c>
    </row>
    <row r="896" customFormat="false" ht="14.4" hidden="false" customHeight="false" outlineLevel="0" collapsed="false">
      <c r="B896" s="22" t="s">
        <v>2240</v>
      </c>
      <c r="C896" s="23"/>
      <c r="D896" s="24" t="s">
        <v>2241</v>
      </c>
      <c r="E896" s="22" t="s">
        <v>18</v>
      </c>
      <c r="F896" s="25" t="n">
        <v>730</v>
      </c>
      <c r="G896" s="25" t="s">
        <v>19</v>
      </c>
      <c r="H896" s="26"/>
      <c r="J896" s="15" t="n">
        <f aca="false">H896*F896</f>
        <v>0</v>
      </c>
      <c r="K896" s="15" t="e">
        <f aca="false">H896*#REF!</f>
        <v>#REF!</v>
      </c>
      <c r="L896" s="1" t="e">
        <f aca="false">H896*#REF!</f>
        <v>#REF!</v>
      </c>
    </row>
    <row r="897" customFormat="false" ht="14.4" hidden="false" customHeight="false" outlineLevel="0" collapsed="false">
      <c r="B897" s="22" t="s">
        <v>2242</v>
      </c>
      <c r="C897" s="23" t="s">
        <v>2243</v>
      </c>
      <c r="D897" s="24" t="s">
        <v>2244</v>
      </c>
      <c r="E897" s="22" t="s">
        <v>1891</v>
      </c>
      <c r="F897" s="25" t="n">
        <v>1300</v>
      </c>
      <c r="G897" s="25" t="s">
        <v>19</v>
      </c>
      <c r="H897" s="26"/>
      <c r="J897" s="15" t="n">
        <f aca="false">H897*F897</f>
        <v>0</v>
      </c>
      <c r="K897" s="15" t="e">
        <f aca="false">H897*#REF!</f>
        <v>#REF!</v>
      </c>
      <c r="L897" s="1" t="e">
        <f aca="false">H897*#REF!</f>
        <v>#REF!</v>
      </c>
    </row>
    <row r="898" customFormat="false" ht="14.4" hidden="false" customHeight="false" outlineLevel="0" collapsed="false">
      <c r="B898" s="22" t="s">
        <v>2245</v>
      </c>
      <c r="C898" s="23" t="s">
        <v>2246</v>
      </c>
      <c r="D898" s="24" t="s">
        <v>2247</v>
      </c>
      <c r="E898" s="22" t="s">
        <v>18</v>
      </c>
      <c r="F898" s="25" t="n">
        <v>1300</v>
      </c>
      <c r="G898" s="25" t="s">
        <v>19</v>
      </c>
      <c r="H898" s="26"/>
      <c r="J898" s="15" t="n">
        <f aca="false">H898*F898</f>
        <v>0</v>
      </c>
      <c r="K898" s="15" t="e">
        <f aca="false">H898*#REF!</f>
        <v>#REF!</v>
      </c>
      <c r="L898" s="1" t="e">
        <f aca="false">H898*#REF!</f>
        <v>#REF!</v>
      </c>
    </row>
  </sheetData>
  <autoFilter ref="B8:H9"/>
  <mergeCells count="11">
    <mergeCell ref="B1:D1"/>
    <mergeCell ref="E1:H1"/>
    <mergeCell ref="B5:H5"/>
    <mergeCell ref="B6:H6"/>
    <mergeCell ref="B8:B9"/>
    <mergeCell ref="C8:C9"/>
    <mergeCell ref="D8:D9"/>
    <mergeCell ref="E8:E9"/>
    <mergeCell ref="F8:G8"/>
    <mergeCell ref="H8:H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6.99"/>
    <col collapsed="false" customWidth="true" hidden="false" outlineLevel="0" max="3" min="3" style="0" width="44.1"/>
  </cols>
  <sheetData>
    <row r="2" s="33" customFormat="true" ht="29.25" hidden="false" customHeight="true" outlineLevel="0" collapsed="false">
      <c r="B2" s="34" t="s">
        <v>2248</v>
      </c>
      <c r="C2" s="34"/>
    </row>
    <row r="3" s="33" customFormat="true" ht="29.25" hidden="false" customHeight="true" outlineLevel="0" collapsed="false">
      <c r="B3" s="34" t="s">
        <v>2249</v>
      </c>
      <c r="C3" s="34"/>
    </row>
    <row r="4" s="33" customFormat="true" ht="29.25" hidden="false" customHeight="true" outlineLevel="0" collapsed="false">
      <c r="B4" s="34" t="s">
        <v>2250</v>
      </c>
      <c r="C4" s="34"/>
    </row>
    <row r="5" s="33" customFormat="true" ht="29.25" hidden="false" customHeight="true" outlineLevel="0" collapsed="false">
      <c r="B5" s="34" t="s">
        <v>2251</v>
      </c>
      <c r="C5" s="34"/>
    </row>
    <row r="6" s="33" customFormat="true" ht="29.25" hidden="false" customHeight="true" outlineLevel="0" collapsed="false">
      <c r="B6" s="34" t="s">
        <v>2252</v>
      </c>
      <c r="C6" s="34"/>
    </row>
    <row r="7" s="33" customFormat="true" ht="29.25" hidden="false" customHeight="true" outlineLevel="0" collapsed="false">
      <c r="B7" s="34" t="s">
        <v>2253</v>
      </c>
      <c r="C7" s="34"/>
    </row>
    <row r="8" s="33" customFormat="true" ht="29.25" hidden="false" customHeight="true" outlineLevel="0" collapsed="false">
      <c r="B8" s="34" t="s">
        <v>2254</v>
      </c>
      <c r="C8" s="34"/>
    </row>
    <row r="9" s="33" customFormat="true" ht="29.25" hidden="false" customHeight="true" outlineLevel="0" collapsed="false">
      <c r="B9" s="34" t="s">
        <v>2255</v>
      </c>
      <c r="C9" s="34"/>
    </row>
    <row r="10" s="33" customFormat="true" ht="29.25" hidden="false" customHeight="true" outlineLevel="0" collapsed="false">
      <c r="B10" s="34" t="s">
        <v>2256</v>
      </c>
      <c r="C1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4:40:36Z</dcterms:created>
  <dc:creator>andres</dc:creator>
  <dc:description/>
  <dc:language>en-US</dc:language>
  <cp:lastModifiedBy>Пользователь</cp:lastModifiedBy>
  <dcterms:modified xsi:type="dcterms:W3CDTF">2025-05-19T12:46:38Z</dcterms:modified>
  <cp:revision>0</cp:revision>
  <dc:subject/>
  <dc:title/>
</cp:coreProperties>
</file>